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H26ch001" sheetId="1" state="visible" r:id="rId2"/>
    <sheet name="h26ch002-1" sheetId="2" state="visible" r:id="rId3"/>
    <sheet name="h26ch002-2" sheetId="3" state="visible" r:id="rId4"/>
    <sheet name="h26ch003" sheetId="4" state="visible" r:id="rId5"/>
    <sheet name="h26ch004-1" sheetId="5" state="visible" r:id="rId6"/>
    <sheet name="h26ch004-2" sheetId="6" state="visible" r:id="rId7"/>
    <sheet name="h26ch004-3" sheetId="7" state="visible" r:id="rId8"/>
    <sheet name="h26ch004-4" sheetId="8" state="visible" r:id="rId9"/>
    <sheet name="h26ch004-5" sheetId="9" state="visible" r:id="rId10"/>
    <sheet name="h26ch004-6" sheetId="10" state="visible" r:id="rId11"/>
    <sheet name="h26ch004-7" sheetId="11" state="visible" r:id="rId12"/>
    <sheet name="h26ch004-8" sheetId="12" state="visible" r:id="rId13"/>
    <sheet name="h26ch004-9" sheetId="13" state="visible" r:id="rId14"/>
    <sheet name="h26ch004-10" sheetId="14" state="visible" r:id="rId15"/>
    <sheet name="h26ch004-11" sheetId="15" state="visible" r:id="rId16"/>
    <sheet name="h26ch004-12" sheetId="16" state="visible" r:id="rId17"/>
    <sheet name="h26ch004-13" sheetId="17" state="visible" r:id="rId18"/>
    <sheet name="h26ch005" sheetId="18" state="visible" r:id="rId19"/>
    <sheet name="h26ch006-1" sheetId="19" state="visible" r:id="rId20"/>
    <sheet name="h26ch006-2" sheetId="20" state="visible" r:id="rId21"/>
    <sheet name="h26ch006-3" sheetId="21" state="visible" r:id="rId22"/>
    <sheet name="h26ch007-1" sheetId="22" state="visible" r:id="rId23"/>
    <sheet name="h26ch007-2" sheetId="23" state="visible" r:id="rId24"/>
    <sheet name="h26ch007-3" sheetId="24" state="visible" r:id="rId25"/>
    <sheet name="h26ch008-1" sheetId="25" state="visible" r:id="rId26"/>
    <sheet name="h26ch008-2" sheetId="26" state="visible" r:id="rId27"/>
    <sheet name="h26ch008-3" sheetId="27" state="visible" r:id="rId28"/>
    <sheet name="h26ch009" sheetId="28" state="visible" r:id="rId29"/>
    <sheet name="h26ch010" sheetId="29" state="visible" r:id="rId30"/>
    <sheet name="h26ch011-1" sheetId="30" state="visible" r:id="rId31"/>
    <sheet name="h26ch011-2" sheetId="31" state="visible" r:id="rId32"/>
    <sheet name="h26ch011-3" sheetId="32" state="visible" r:id="rId33"/>
  </sheets>
  <definedNames>
    <definedName function="false" hidden="false" localSheetId="0" name="_xlnm.Print_Area" vbProcedure="false">H26ch001!$B$1:$R$42</definedName>
    <definedName function="false" hidden="false" localSheetId="1" name="_xlnm.Print_Area" vbProcedure="false">'h26ch002-1'!$A$1:$M$38</definedName>
    <definedName function="false" hidden="false" localSheetId="2" name="_xlnm.Print_Area" vbProcedure="false">'h26ch002-2'!$B$1:$L$32</definedName>
    <definedName function="false" hidden="false" localSheetId="3" name="_xlnm.Print_Area" vbProcedure="false">h26ch003!$B$1:$O$33</definedName>
    <definedName function="false" hidden="false" localSheetId="4" name="_xlnm.Print_Area" vbProcedure="false">'h26ch004-1'!$B$1:$I$33</definedName>
    <definedName function="false" hidden="false" localSheetId="13" name="_xlnm.Print_Area" vbProcedure="false">'h26ch004-10'!$B$1:$I$33</definedName>
    <definedName function="false" hidden="false" localSheetId="14" name="_xlnm.Print_Area" vbProcedure="false">'h26ch004-11'!$B$1:$I$33</definedName>
    <definedName function="false" hidden="false" localSheetId="15" name="_xlnm.Print_Area" vbProcedure="false">'h26ch004-12'!$B$1:$I$33</definedName>
    <definedName function="false" hidden="false" localSheetId="16" name="_xlnm.Print_Area" vbProcedure="false">'h26ch004-13'!$B$1:$I$34</definedName>
    <definedName function="false" hidden="false" localSheetId="5" name="_xlnm.Print_Area" vbProcedure="false">'h26ch004-2'!$B$1:$I$33</definedName>
    <definedName function="false" hidden="false" localSheetId="6" name="_xlnm.Print_Area" vbProcedure="false">'h26ch004-3'!$B$1:$I$33</definedName>
    <definedName function="false" hidden="false" localSheetId="7" name="_xlnm.Print_Area" vbProcedure="false">'h26ch004-4'!$B$1:$I$33</definedName>
    <definedName function="false" hidden="false" localSheetId="8" name="_xlnm.Print_Area" vbProcedure="false">'h26ch004-5'!$B$1:$I$33</definedName>
    <definedName function="false" hidden="false" localSheetId="9" name="_xlnm.Print_Area" vbProcedure="false">'h26ch004-6'!$B$1:$I$33</definedName>
    <definedName function="false" hidden="false" localSheetId="10" name="_xlnm.Print_Area" vbProcedure="false">'h26ch004-7'!$B$1:$I$33</definedName>
    <definedName function="false" hidden="false" localSheetId="11" name="_xlnm.Print_Area" vbProcedure="false">'h26ch004-8'!$B$1:$I$33</definedName>
    <definedName function="false" hidden="false" localSheetId="12" name="_xlnm.Print_Area" vbProcedure="false">'h26ch004-9'!$B$1:$I$33</definedName>
    <definedName function="false" hidden="false" localSheetId="17" name="_xlnm.Print_Area" vbProcedure="false">h26ch005!$B$1:$M$30</definedName>
    <definedName function="false" hidden="false" localSheetId="18" name="_xlnm.Print_Area" vbProcedure="false">'h26ch006-1'!$B$1:$I$38</definedName>
    <definedName function="false" hidden="false" localSheetId="19" name="_xlnm.Print_Area" vbProcedure="false">'h26ch006-2'!$B$1:$I$38</definedName>
    <definedName function="false" hidden="false" localSheetId="20" name="_xlnm.Print_Area" vbProcedure="false">'h26ch006-3'!$B$1:$I$38</definedName>
    <definedName function="false" hidden="false" localSheetId="21" name="_xlnm.Print_Area" vbProcedure="false">'h26ch007-1'!$B$1:$J$23</definedName>
    <definedName function="false" hidden="false" localSheetId="22" name="_xlnm.Print_Area" vbProcedure="false">'h26ch007-2'!$B$1:$J$23</definedName>
    <definedName function="false" hidden="false" localSheetId="23" name="_xlnm.Print_Area" vbProcedure="false">'h26ch007-3'!$B$1:$J$23</definedName>
    <definedName function="false" hidden="false" localSheetId="24" name="_xlnm.Print_Area" vbProcedure="false">'h26ch008-1'!$A$1:$J$23</definedName>
    <definedName function="false" hidden="false" localSheetId="25" name="_xlnm.Print_Area" vbProcedure="false">'h26ch008-2'!$B$1:$H$22</definedName>
    <definedName function="false" hidden="false" localSheetId="26" name="_xlnm.Print_Area" vbProcedure="false">'h26ch008-3'!$B$1:$H$22</definedName>
    <definedName function="false" hidden="false" localSheetId="27" name="_xlnm.Print_Area" vbProcedure="false">h26ch009!$A$1:$K$18</definedName>
    <definedName function="false" hidden="false" localSheetId="28" name="_xlnm.Print_Area" vbProcedure="false">h26ch010!$B$1:$J$17</definedName>
    <definedName function="false" hidden="false" localSheetId="29" name="_xlnm.Print_Area" vbProcedure="false">'h26ch011-1'!$B$1:$J$24</definedName>
    <definedName function="false" hidden="false" localSheetId="30" name="_xlnm.Print_Area" vbProcedure="false">'h26ch011-2'!$B$1:$J$23</definedName>
    <definedName function="false" hidden="false" localSheetId="31" name="_xlnm.Print_Area" vbProcedure="false">'h26ch011-3'!$B$1:$J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54" uniqueCount="254">
  <si>
    <t xml:space="preserve">第 １ 表　　  地方教育費及び生涯学習関連費（知事部局所管施設分）総額に関する総括表</t>
  </si>
  <si>
    <t xml:space="preserve">平成２５会計年度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ゴシック"/>
        <family val="3"/>
        <charset val="128"/>
      </rPr>
      <t xml:space="preserve">: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
（１＋２＋３）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r>
      <rPr>
        <sz val="11"/>
        <color rgb="FF000000"/>
        <rFont val="Noto Sans"/>
        <family val="2"/>
      </rPr>
      <t xml:space="preserve">４ 生涯学習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　関 連 費         （知事部局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FFFFFF"/>
        <rFont val="Noto Sans"/>
        <family val="2"/>
      </rPr>
      <t xml:space="preserve">　</t>
    </r>
    <r>
      <rPr>
        <sz val="11"/>
        <color rgb="FF000000"/>
        <rFont val="Noto Sans"/>
        <family val="2"/>
      </rPr>
      <t xml:space="preserve">所管施設分）</t>
    </r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特別支援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color rgb="FF000000"/>
        <rFont val="Noto Sans"/>
        <family val="2"/>
      </rPr>
      <t xml:space="preserve">Ⅰ</t>
    </r>
    <r>
      <rPr>
        <sz val="12"/>
        <color rgb="FF000000"/>
        <rFont val="Noto Sans"/>
        <family val="2"/>
      </rPr>
      <t xml:space="preserve">　教育費総額</t>
    </r>
  </si>
  <si>
    <r>
      <rPr>
        <b val="true"/>
        <sz val="12"/>
        <color rgb="FF000000"/>
        <rFont val="Noto Sans"/>
        <family val="2"/>
      </rPr>
      <t xml:space="preserve">Ⅱ</t>
    </r>
    <r>
      <rPr>
        <sz val="12"/>
        <color rgb="FF000000"/>
        <rFont val="Noto Sans"/>
        <family val="2"/>
      </rPr>
      <t xml:space="preserve">　財源別内訳</t>
    </r>
  </si>
  <si>
    <t xml:space="preserve">Ａ　地方債・寄附金以外
　の公費</t>
  </si>
  <si>
    <t xml:space="preserve">　１  国庫補助金             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附金         </t>
  </si>
  <si>
    <t xml:space="preserve">Ｄ　公費に組み入れ
　られない寄附金</t>
  </si>
  <si>
    <t xml:space="preserve">…</t>
  </si>
  <si>
    <t xml:space="preserve">　１  ＰＴＡ寄附金           </t>
  </si>
  <si>
    <t xml:space="preserve">-</t>
  </si>
  <si>
    <t xml:space="preserve">　２  その他の寄附金         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寄附金合計</t>
    </r>
    <r>
      <rPr>
        <sz val="12"/>
        <color rgb="FF000000"/>
        <rFont val="ＭＳ ゴシック"/>
        <family val="3"/>
        <charset val="128"/>
      </rPr>
      <t xml:space="preserve">(C+D)</t>
    </r>
  </si>
  <si>
    <r>
      <rPr>
        <b val="true"/>
        <sz val="12"/>
        <color rgb="FF000000"/>
        <rFont val="Noto Sans"/>
        <family val="2"/>
      </rPr>
      <t xml:space="preserve">Ⅲ</t>
    </r>
    <r>
      <rPr>
        <sz val="12"/>
        <color rgb="FF000000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rFont val="Noto Sans"/>
        <family val="2"/>
      </rPr>
      <t xml:space="preserve">Ⅳ</t>
    </r>
    <r>
      <rPr>
        <sz val="12"/>
        <rFont val="Noto Sans"/>
        <family val="2"/>
      </rPr>
      <t xml:space="preserve">　在学者・国民一人
　当たり経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 </t>
    </r>
  </si>
  <si>
    <t xml:space="preserve">（…）</t>
  </si>
  <si>
    <r>
      <rPr>
        <b val="true"/>
        <sz val="12"/>
        <rFont val="Noto Sans"/>
        <family val="2"/>
      </rPr>
      <t xml:space="preserve">Ⅴ</t>
    </r>
    <r>
      <rPr>
        <sz val="12"/>
        <rFont val="Noto Sans"/>
        <family val="2"/>
      </rPr>
      <t xml:space="preserve">　在学者数・人口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人</t>
    </r>
    <r>
      <rPr>
        <sz val="12"/>
        <rFont val="ＭＳ ゴシック"/>
        <family val="3"/>
        <charset val="128"/>
      </rPr>
      <t xml:space="preserve">) </t>
    </r>
  </si>
  <si>
    <t xml:space="preserve">（注）１　在学者数は平成２５年度学校基本調査報告書，人口は平成２５年３月３１日現在の住民基本台帳による（本表の人口には，住民基本台帳法の適用対象となった外国人住民も含まれる。以下の表において同じ。）。</t>
  </si>
  <si>
    <t xml:space="preserve">　　　２　社会教育費，教育行政費の一人当たり経費は，総額を人口で除した国民一人当たりの額である（以下の表において同じ。）。</t>
  </si>
  <si>
    <t xml:space="preserve">      ３　「高等専門学校」には，公立大学法人が設置する高等専門学校は含まれていない（以下の表において同じ。）。</t>
  </si>
  <si>
    <t xml:space="preserve">第 ２ 表 　教育分野別教育費及び生涯学習関連費（知事部局所管施設分）の総額</t>
  </si>
  <si>
    <t xml:space="preserve">１　実　　　　額</t>
  </si>
  <si>
    <t xml:space="preserve">平成２４会計年度</t>
  </si>
  <si>
    <r>
      <rPr>
        <sz val="12"/>
        <color rgb="FF000000"/>
        <rFont val="ＭＳ ゴシック"/>
        <family val="3"/>
        <charset val="128"/>
      </rPr>
      <t xml:space="preserve"> (</t>
    </r>
    <r>
      <rPr>
        <sz val="12"/>
        <color rgb="FF000000"/>
        <rFont val="Noto Sans"/>
        <family val="2"/>
      </rPr>
      <t xml:space="preserve">単位：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 </t>
  </si>
  <si>
    <t xml:space="preserve"> 地方債・寄附金以外の公費</t>
  </si>
  <si>
    <t xml:space="preserve">地 方 債</t>
  </si>
  <si>
    <t xml:space="preserve">公費組入れ</t>
  </si>
  <si>
    <t xml:space="preserve">公費に組み入れ
られない寄附金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参考）公財政支出教育費</t>
    </r>
  </si>
  <si>
    <t xml:space="preserve">区　　　分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附  金</t>
  </si>
  <si>
    <t xml:space="preserve">(a)+(b)+(c)</t>
  </si>
  <si>
    <t xml:space="preserve">授業料等を除く</t>
  </si>
  <si>
    <t xml:space="preserve">（ａ）</t>
  </si>
  <si>
    <t xml:space="preserve">（ｂ）</t>
  </si>
  <si>
    <t xml:space="preserve">（ｃ）</t>
  </si>
  <si>
    <t xml:space="preserve">教育費総額
（Ａ＋Ｂ＋Ｃ）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 特別支援学校</t>
  </si>
  <si>
    <t xml:space="preserve"> 高等学校</t>
  </si>
  <si>
    <t xml:space="preserve">  全日制課程</t>
  </si>
  <si>
    <t xml:space="preserve">  定時制課程</t>
  </si>
  <si>
    <t xml:space="preserve">　通信制課程</t>
  </si>
  <si>
    <t xml:space="preserve">計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Ｄ</t>
  </si>
  <si>
    <t xml:space="preserve">  生涯学習関連費        （知事部局所管施設分）</t>
  </si>
  <si>
    <t xml:space="preserve">（注）　公財政支出教育費のうちの授業料等を除く額は，授業料，入学金，検定料及び日本スポーツ振興センター共済掛金を減じて算出したものである。</t>
  </si>
  <si>
    <t xml:space="preserve">TI008003</t>
  </si>
  <si>
    <t xml:space="preserve">２　構　 成　 比</t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：％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地方債・寄附金以外の公費</t>
  </si>
  <si>
    <t xml:space="preserve"> 公費組入れ
 寄　附　金 </t>
  </si>
  <si>
    <t xml:space="preserve">区　　分</t>
  </si>
  <si>
    <t xml:space="preserve">総額</t>
  </si>
  <si>
    <t xml:space="preserve">都道府県支出金</t>
  </si>
  <si>
    <t xml:space="preserve">市町村支出金</t>
  </si>
  <si>
    <t xml:space="preserve">高等学校</t>
  </si>
  <si>
    <t xml:space="preserve">生涯学習関連費　　　（知事部局所管施設分）</t>
  </si>
  <si>
    <t xml:space="preserve">第 ３ 表 　教育分野別在学者 ・ 国民一人当たり経費 （年額）</t>
  </si>
  <si>
    <t xml:space="preserve">TI007002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：円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在学者数</t>
  </si>
  <si>
    <t xml:space="preserve">・</t>
  </si>
  <si>
    <t xml:space="preserve"> 授業料等</t>
  </si>
  <si>
    <r>
      <rPr>
        <sz val="14"/>
        <color rgb="FF000000"/>
        <rFont val="Noto Sans"/>
        <family val="2"/>
      </rPr>
      <t xml:space="preserve">人口</t>
    </r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 を除く</t>
  </si>
  <si>
    <t xml:space="preserve">（注）１　公財政支出教育費のうちの授業料等を除く額は，授業料，入学金，検定料及び日本スポーツ振興センター共済掛金を減じて算出したものである。</t>
  </si>
  <si>
    <t xml:space="preserve">　　　２　財源別に個々の実額を除し，円未満を四捨五入したため，計と内訳が一致しない場合がある。</t>
  </si>
  <si>
    <t xml:space="preserve">　　　</t>
  </si>
  <si>
    <t xml:space="preserve">第 ４ 表　   小 支 出 項 目 別 学 校 教 育 費</t>
  </si>
  <si>
    <r>
      <rPr>
        <sz val="16"/>
        <color rgb="FF000000"/>
        <rFont val="Noto Sans"/>
        <family val="2"/>
      </rPr>
      <t xml:space="preserve">　　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全　　学　　校</t>
    </r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合　　計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  ａ  補助事業費</t>
  </si>
  <si>
    <t xml:space="preserve">      ｂ  その他の補助活動費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（注）　公立大学法人が設置する高等専門学校を含まない。</t>
  </si>
  <si>
    <t xml:space="preserve">　　２　幼　　稚　　園</t>
  </si>
  <si>
    <t xml:space="preserve">　　３　小　　学　　校</t>
  </si>
  <si>
    <t xml:space="preserve">　　４　中　　学　　校</t>
  </si>
  <si>
    <t xml:space="preserve">　　５　特 別 支 援 学 校</t>
  </si>
  <si>
    <t xml:space="preserve">　　６　高 等 学 校 合 計</t>
  </si>
  <si>
    <t xml:space="preserve">　　７　高 等 学 校 全 日 制 課 程</t>
  </si>
  <si>
    <t xml:space="preserve">　　８　高 等 学 校 定 時 制 課 程</t>
  </si>
  <si>
    <t xml:space="preserve">　　９　高 等 学 校 通 信 制 課 程</t>
  </si>
  <si>
    <t xml:space="preserve">　１０　中 等 教 育 学 校</t>
  </si>
  <si>
    <t xml:space="preserve">　１１　専　　修　　学　　校</t>
  </si>
  <si>
    <t xml:space="preserve">　１２　各　　種　　学　　校</t>
  </si>
  <si>
    <t xml:space="preserve">　１３　高 等 専 門 学 校</t>
  </si>
  <si>
    <t xml:space="preserve">（注）　「高等専門学校」には，公立大学法人が設置する高等専門学校は含まれていない。</t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１　高 等 学 校 合 計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全　日　制　課　程</t>
  </si>
  <si>
    <t xml:space="preserve">３　定　時　制　課　程</t>
  </si>
  <si>
    <t xml:space="preserve">（２）　市 町 村 （組合）立</t>
  </si>
  <si>
    <t xml:space="preserve">第 ７ 表　  財源別社会教育費 ・ 教育行政費</t>
  </si>
  <si>
    <t xml:space="preserve">１　計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出項目別社会教育費 ・ 教育行政費</t>
  </si>
  <si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計</t>
    </r>
  </si>
  <si>
    <t xml:space="preserve">（再掲）教育行政費の
　　　うち奨学費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公費組入れ寄附金</t>
  </si>
  <si>
    <t xml:space="preserve">  ３　市 町 村 （組合） </t>
  </si>
  <si>
    <t xml:space="preserve">        第 ９ 表　  財源別生涯学習関連費 （ 知事部局所管施設分 ）</t>
  </si>
  <si>
    <t xml:space="preserve">総　　額</t>
  </si>
  <si>
    <t xml:space="preserve">　生涯学習関連費
　（知事部局所管施設分）</t>
  </si>
  <si>
    <t xml:space="preserve">　 体育施設費     </t>
  </si>
  <si>
    <t xml:space="preserve">　 青少年施設費     </t>
  </si>
  <si>
    <t xml:space="preserve">　 女性関連施設費     </t>
  </si>
  <si>
    <t xml:space="preserve">　 文化会館費     </t>
  </si>
  <si>
    <t xml:space="preserve">　 その他の生涯学習関連施設費</t>
  </si>
  <si>
    <t xml:space="preserve">第 １０ 表　  支出項目別生涯学習関連費 （ 知事部局所管施設分 ）</t>
  </si>
  <si>
    <t xml:space="preserve">区　　　　　　分</t>
  </si>
  <si>
    <t xml:space="preserve">  生涯学習関連費
　（知事部局所管施設分）</t>
  </si>
  <si>
    <t xml:space="preserve">     体育施設費</t>
  </si>
  <si>
    <t xml:space="preserve">     青少年施設費</t>
  </si>
  <si>
    <t xml:space="preserve">     女性関連施設費</t>
  </si>
  <si>
    <t xml:space="preserve">     文化会館費</t>
  </si>
  <si>
    <t xml:space="preserve">     その他の生涯学習関連施設費</t>
  </si>
  <si>
    <t xml:space="preserve">第 １１ 表   教 育 に 係 る 収 入（教育施設別）</t>
  </si>
  <si>
    <t xml:space="preserve">日本スポーツ振興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全日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時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通信制課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中等教育学校  </t>
  </si>
  <si>
    <t xml:space="preserve">専修学校     </t>
  </si>
  <si>
    <t xml:space="preserve">高等専門学校 </t>
  </si>
  <si>
    <t xml:space="preserve">社会教育施設</t>
  </si>
  <si>
    <t xml:space="preserve">教育行政機関</t>
  </si>
  <si>
    <t xml:space="preserve">（注） 中学校の検定料は，中高一貫教育校に係るものである。（以下の表において同じ。）</t>
  </si>
  <si>
    <t xml:space="preserve">３　市 町 村 （組合） </t>
  </si>
</sst>
</file>

<file path=xl/styles.xml><?xml version="1.0" encoding="utf-8"?>
<styleSheet xmlns="http://schemas.openxmlformats.org/spreadsheetml/2006/main">
  <numFmts count="17">
    <numFmt numFmtId="164" formatCode="#,##0_);\(#,##0\)"/>
    <numFmt numFmtId="165" formatCode="General"/>
    <numFmt numFmtId="166" formatCode="#,##0"/>
    <numFmt numFmtId="167" formatCode="#,##0.0"/>
    <numFmt numFmtId="168" formatCode="#,##0;\△#,##0;\－;\－"/>
    <numFmt numFmtId="169" formatCode="#,##0;[RED]\△#,##0;\－;\…"/>
    <numFmt numFmtId="170" formatCode="#,##0;\△#,##0;\－;\…"/>
    <numFmt numFmtId="171" formatCode="#,##0;[RED]#,##0"/>
    <numFmt numFmtId="172" formatCode="\(#,##0\);&quot;(△&quot;#,##0\);&quot;(－)&quot;;&quot;(－)&quot;"/>
    <numFmt numFmtId="173" formatCode="0.0;[RED]0.0"/>
    <numFmt numFmtId="174" formatCode="0.0_);[RED]\(0.0\)"/>
    <numFmt numFmtId="175" formatCode="#,##0.0;\△#,##0.0;\－;\－"/>
    <numFmt numFmtId="176" formatCode="0.0;&quot;△ &quot;0.0"/>
    <numFmt numFmtId="177" formatCode="#,##0_ "/>
    <numFmt numFmtId="178" formatCode="#,##0_);[RED]\(#,##0\)"/>
    <numFmt numFmtId="179" formatCode="#,##0;\△#,##0;\…;\…"/>
    <numFmt numFmtId="180" formatCode="@"/>
  </numFmts>
  <fonts count="4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3366"/>
      <name val="ＭＳ ゴシック"/>
      <family val="3"/>
      <charset val="128"/>
    </font>
    <font>
      <sz val="12"/>
      <color rgb="FF000080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80"/>
      <name val="Noto Sans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color rgb="FF000000"/>
      <name val="Noto Sans"/>
      <family val="2"/>
    </font>
    <font>
      <sz val="12"/>
      <color rgb="FF002060"/>
      <name val="ＭＳ ゴシック"/>
      <family val="3"/>
      <charset val="128"/>
    </font>
    <font>
      <sz val="12"/>
      <color rgb="FF8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20"/>
      <color rgb="FF000000"/>
      <name val="Noto Sans"/>
      <family val="2"/>
    </font>
    <font>
      <sz val="14"/>
      <color rgb="FFFF0000"/>
      <name val="ＭＳ ゴシック"/>
      <family val="3"/>
      <charset val="128"/>
    </font>
    <font>
      <sz val="14"/>
      <color rgb="FF000080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20"/>
      <name val="Noto Sans"/>
      <family val="2"/>
    </font>
    <font>
      <sz val="14"/>
      <name val="Noto Sans"/>
      <family val="2"/>
    </font>
    <font>
      <sz val="14"/>
      <color rgb="FF003366"/>
      <name val="ＭＳ ゴシック"/>
      <family val="3"/>
      <charset val="128"/>
    </font>
    <font>
      <sz val="22"/>
      <color rgb="FF000000"/>
      <name val="Noto Sans"/>
      <family val="2"/>
    </font>
    <font>
      <sz val="14"/>
      <color rgb="FFFF0000"/>
      <name val="Noto Sans"/>
      <family val="2"/>
    </font>
    <font>
      <sz val="18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993366"/>
      <name val="ＭＳ ゴシック"/>
      <family val="3"/>
      <charset val="128"/>
    </font>
    <font>
      <sz val="12"/>
      <color rgb="FFFF00FF"/>
      <name val="ＭＳ ゴシック"/>
      <family val="3"/>
      <charset val="128"/>
    </font>
    <font>
      <sz val="1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4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5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1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4" fillId="2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80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  <cellStyle name="標準_第０１表" xfId="25"/>
    <cellStyle name="標準_第０７表" xfId="26"/>
    <cellStyle name="標準_第１０表" xfId="27"/>
    <cellStyle name="標準_第１１表" xfId="28"/>
    <cellStyle name="Excel Built-in Comma [0]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206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47520</xdr:colOff>
      <xdr:row>16</xdr:row>
      <xdr:rowOff>57240</xdr:rowOff>
    </xdr:from>
    <xdr:to>
      <xdr:col>2</xdr:col>
      <xdr:colOff>209160</xdr:colOff>
      <xdr:row>19</xdr:row>
      <xdr:rowOff>380880</xdr:rowOff>
    </xdr:to>
    <xdr:sp>
      <xdr:nvSpPr>
        <xdr:cNvPr id="0" name="AutoShape 5"/>
        <xdr:cNvSpPr/>
      </xdr:nvSpPr>
      <xdr:spPr>
        <a:xfrm>
          <a:off x="686160" y="4515120"/>
          <a:ext cx="161640" cy="1523520"/>
        </a:xfrm>
        <a:prstGeom prst="leftBrace">
          <a:avLst>
            <a:gd name="adj1" fmla="val 78431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66600</xdr:colOff>
      <xdr:row>16</xdr:row>
      <xdr:rowOff>57240</xdr:rowOff>
    </xdr:from>
    <xdr:to>
      <xdr:col>3</xdr:col>
      <xdr:colOff>171000</xdr:colOff>
      <xdr:row>19</xdr:row>
      <xdr:rowOff>323640</xdr:rowOff>
    </xdr:to>
    <xdr:sp>
      <xdr:nvSpPr>
        <xdr:cNvPr id="1" name="AutoShape 1"/>
        <xdr:cNvSpPr/>
      </xdr:nvSpPr>
      <xdr:spPr>
        <a:xfrm>
          <a:off x="1428840" y="4362480"/>
          <a:ext cx="104400" cy="1409400"/>
        </a:xfrm>
        <a:prstGeom prst="leftBrace">
          <a:avLst>
            <a:gd name="adj1" fmla="val 112121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8440</xdr:colOff>
      <xdr:row>12</xdr:row>
      <xdr:rowOff>57240</xdr:rowOff>
    </xdr:from>
    <xdr:to>
      <xdr:col>3</xdr:col>
      <xdr:colOff>209160</xdr:colOff>
      <xdr:row>15</xdr:row>
      <xdr:rowOff>409320</xdr:rowOff>
    </xdr:to>
    <xdr:sp>
      <xdr:nvSpPr>
        <xdr:cNvPr id="2" name="AutoShape 5"/>
        <xdr:cNvSpPr/>
      </xdr:nvSpPr>
      <xdr:spPr>
        <a:xfrm>
          <a:off x="2103120" y="4248360"/>
          <a:ext cx="180720" cy="1685520"/>
        </a:xfrm>
        <a:prstGeom prst="leftBrace">
          <a:avLst>
            <a:gd name="adj1" fmla="val 77632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28.75"/>
    <col collapsed="false" customWidth="true" hidden="false" outlineLevel="0" max="3" min="3" style="1" width="19.63"/>
    <col collapsed="false" customWidth="true" hidden="false" outlineLevel="0" max="4" min="4" style="1" width="19"/>
    <col collapsed="false" customWidth="true" hidden="false" outlineLevel="0" max="5" min="5" style="1" width="14.63"/>
    <col collapsed="false" customWidth="true" hidden="false" outlineLevel="0" max="6" min="6" style="1" width="18.76"/>
    <col collapsed="false" customWidth="true" hidden="false" outlineLevel="0" max="7" min="7" style="1" width="18"/>
    <col collapsed="false" customWidth="true" hidden="false" outlineLevel="0" max="8" min="8" style="1" width="16.5"/>
    <col collapsed="false" customWidth="true" hidden="false" outlineLevel="0" max="9" min="9" style="1" width="17.37"/>
    <col collapsed="false" customWidth="true" hidden="false" outlineLevel="0" max="15" min="10" style="1" width="14.63"/>
    <col collapsed="false" customWidth="true" hidden="false" outlineLevel="0" max="16" min="16" style="1" width="18.76"/>
    <col collapsed="false" customWidth="true" hidden="false" outlineLevel="0" max="17" min="17" style="1" width="15.13"/>
    <col collapsed="false" customWidth="true" hidden="false" outlineLevel="0" max="18" min="18" style="1" width="14.63"/>
    <col collapsed="false" customWidth="false" hidden="false" outlineLevel="0" max="16384" min="19" style="1" width="10.63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0.5" hidden="false" customHeight="true" outlineLevel="0" collapsed="false">
      <c r="B2" s="4"/>
      <c r="C2" s="4"/>
      <c r="D2" s="4"/>
      <c r="E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4.75" hidden="false" customHeight="true" outlineLevel="0" collapsed="false">
      <c r="B3" s="5" t="s">
        <v>1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7"/>
      <c r="R3" s="7" t="s">
        <v>2</v>
      </c>
    </row>
    <row r="4" customFormat="false" ht="30" hidden="false" customHeight="true" outlineLevel="0" collapsed="false">
      <c r="B4" s="8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  <c r="Q4" s="12" t="s">
        <v>7</v>
      </c>
      <c r="R4" s="13" t="s">
        <v>8</v>
      </c>
    </row>
    <row r="5" customFormat="false" ht="24.75" hidden="false" customHeight="true" outlineLevel="0" collapsed="false">
      <c r="B5" s="8"/>
      <c r="C5" s="9"/>
      <c r="D5" s="14" t="s">
        <v>9</v>
      </c>
      <c r="E5" s="14" t="s">
        <v>10</v>
      </c>
      <c r="F5" s="14" t="s">
        <v>11</v>
      </c>
      <c r="G5" s="14" t="s">
        <v>12</v>
      </c>
      <c r="H5" s="15" t="s">
        <v>13</v>
      </c>
      <c r="I5" s="16"/>
      <c r="J5" s="17" t="s">
        <v>14</v>
      </c>
      <c r="K5" s="18"/>
      <c r="L5" s="14" t="s">
        <v>15</v>
      </c>
      <c r="M5" s="14" t="s">
        <v>16</v>
      </c>
      <c r="N5" s="14" t="s">
        <v>17</v>
      </c>
      <c r="O5" s="15" t="s">
        <v>18</v>
      </c>
      <c r="P5" s="11"/>
      <c r="Q5" s="12"/>
      <c r="R5" s="13"/>
    </row>
    <row r="6" customFormat="false" ht="24.75" hidden="false" customHeight="true" outlineLevel="0" collapsed="false">
      <c r="B6" s="8"/>
      <c r="C6" s="9"/>
      <c r="D6" s="14"/>
      <c r="E6" s="14"/>
      <c r="F6" s="14"/>
      <c r="G6" s="14"/>
      <c r="H6" s="14"/>
      <c r="I6" s="19" t="s">
        <v>19</v>
      </c>
      <c r="J6" s="19" t="s">
        <v>20</v>
      </c>
      <c r="K6" s="19" t="s">
        <v>21</v>
      </c>
      <c r="L6" s="14"/>
      <c r="M6" s="14"/>
      <c r="N6" s="14"/>
      <c r="O6" s="14"/>
      <c r="P6" s="14"/>
      <c r="Q6" s="12"/>
      <c r="R6" s="13"/>
    </row>
    <row r="7" customFormat="false" ht="9.75" hidden="false" customHeight="true" outlineLevel="0" collapsed="false">
      <c r="B7" s="20"/>
      <c r="C7" s="21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2"/>
    </row>
    <row r="8" customFormat="false" ht="31.5" hidden="false" customHeight="true" outlineLevel="0" collapsed="false">
      <c r="B8" s="23" t="s">
        <v>22</v>
      </c>
      <c r="C8" s="24" t="n">
        <v>15672233574</v>
      </c>
      <c r="D8" s="25" t="n">
        <v>13155883238</v>
      </c>
      <c r="E8" s="25" t="n">
        <v>228075191</v>
      </c>
      <c r="F8" s="25" t="n">
        <v>5979840827</v>
      </c>
      <c r="G8" s="25" t="n">
        <v>3396839118</v>
      </c>
      <c r="H8" s="25" t="n">
        <v>906740507</v>
      </c>
      <c r="I8" s="25" t="n">
        <v>2398593008</v>
      </c>
      <c r="J8" s="25" t="n">
        <v>163455384</v>
      </c>
      <c r="K8" s="25" t="n">
        <v>20354128</v>
      </c>
      <c r="L8" s="25" t="n">
        <v>18329663</v>
      </c>
      <c r="M8" s="25" t="n">
        <v>41234877</v>
      </c>
      <c r="N8" s="25" t="n">
        <v>581948</v>
      </c>
      <c r="O8" s="25" t="n">
        <v>1838587</v>
      </c>
      <c r="P8" s="25" t="n">
        <v>1602822704</v>
      </c>
      <c r="Q8" s="25" t="n">
        <v>913527632</v>
      </c>
      <c r="R8" s="26" t="n">
        <v>147493563</v>
      </c>
    </row>
    <row r="9" customFormat="false" ht="10.5" hidden="false" customHeight="true" outlineLevel="0" collapsed="false">
      <c r="B9" s="4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/>
    </row>
    <row r="10" customFormat="false" ht="21" hidden="false" customHeight="true" outlineLevel="0" collapsed="false">
      <c r="B10" s="27" t="s">
        <v>23</v>
      </c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</row>
    <row r="11" customFormat="false" ht="9.75" hidden="false" customHeight="true" outlineLevel="0" collapsed="false">
      <c r="B11" s="4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</row>
    <row r="12" customFormat="false" ht="31.5" hidden="false" customHeight="true" outlineLevel="0" collapsed="false">
      <c r="B12" s="28" t="s">
        <v>24</v>
      </c>
      <c r="C12" s="24" t="n">
        <v>14894581826</v>
      </c>
      <c r="D12" s="25" t="n">
        <v>12500488245</v>
      </c>
      <c r="E12" s="25" t="n">
        <v>218933478</v>
      </c>
      <c r="F12" s="25" t="n">
        <v>5649418765</v>
      </c>
      <c r="G12" s="25" t="n">
        <v>3204651541</v>
      </c>
      <c r="H12" s="25" t="n">
        <v>874067476</v>
      </c>
      <c r="I12" s="25" t="n">
        <v>2314011383</v>
      </c>
      <c r="J12" s="25" t="n">
        <v>158107461</v>
      </c>
      <c r="K12" s="25" t="n">
        <v>20026101</v>
      </c>
      <c r="L12" s="25" t="n">
        <v>17798264</v>
      </c>
      <c r="M12" s="25" t="n">
        <v>41053241</v>
      </c>
      <c r="N12" s="25" t="n">
        <v>581948</v>
      </c>
      <c r="O12" s="25" t="n">
        <v>1838587</v>
      </c>
      <c r="P12" s="25" t="n">
        <v>1485810851</v>
      </c>
      <c r="Q12" s="25" t="n">
        <v>908282730</v>
      </c>
      <c r="R12" s="26" t="n">
        <v>137295657</v>
      </c>
    </row>
    <row r="13" customFormat="false" ht="31.5" hidden="false" customHeight="true" outlineLevel="0" collapsed="false">
      <c r="B13" s="29" t="s">
        <v>25</v>
      </c>
      <c r="C13" s="24" t="n">
        <v>1983019085</v>
      </c>
      <c r="D13" s="25" t="n">
        <v>1890926850</v>
      </c>
      <c r="E13" s="25" t="n">
        <v>6251755</v>
      </c>
      <c r="F13" s="25" t="n">
        <v>1086700879</v>
      </c>
      <c r="G13" s="25" t="n">
        <v>637858724</v>
      </c>
      <c r="H13" s="25" t="n">
        <v>119484189</v>
      </c>
      <c r="I13" s="25" t="n">
        <v>37483707</v>
      </c>
      <c r="J13" s="25" t="n">
        <v>841665</v>
      </c>
      <c r="K13" s="25" t="n">
        <v>16731</v>
      </c>
      <c r="L13" s="25" t="n">
        <v>1558393</v>
      </c>
      <c r="M13" s="25" t="n">
        <v>730807</v>
      </c>
      <c r="N13" s="25" t="n">
        <v>0</v>
      </c>
      <c r="O13" s="25" t="n">
        <v>0</v>
      </c>
      <c r="P13" s="25" t="n">
        <v>74325911</v>
      </c>
      <c r="Q13" s="25" t="n">
        <v>17766324</v>
      </c>
      <c r="R13" s="26" t="n">
        <v>17275888</v>
      </c>
    </row>
    <row r="14" customFormat="false" ht="31.5" hidden="false" customHeight="true" outlineLevel="0" collapsed="false">
      <c r="B14" s="29" t="s">
        <v>26</v>
      </c>
      <c r="C14" s="24" t="n">
        <v>8096297812</v>
      </c>
      <c r="D14" s="25" t="n">
        <v>7638382074</v>
      </c>
      <c r="E14" s="25" t="n">
        <v>1029992</v>
      </c>
      <c r="F14" s="25" t="n">
        <v>2917806523</v>
      </c>
      <c r="G14" s="25" t="n">
        <v>1666196117</v>
      </c>
      <c r="H14" s="25" t="n">
        <v>734284530</v>
      </c>
      <c r="I14" s="25" t="n">
        <v>2119447669</v>
      </c>
      <c r="J14" s="25" t="n">
        <v>142256292</v>
      </c>
      <c r="K14" s="25" t="n">
        <v>20009225</v>
      </c>
      <c r="L14" s="25" t="n">
        <v>12869479</v>
      </c>
      <c r="M14" s="25" t="n">
        <v>24399151</v>
      </c>
      <c r="N14" s="25" t="n">
        <v>83096</v>
      </c>
      <c r="O14" s="25" t="n">
        <v>0</v>
      </c>
      <c r="P14" s="25" t="n">
        <v>187327033</v>
      </c>
      <c r="Q14" s="25" t="n">
        <v>270588705</v>
      </c>
      <c r="R14" s="26" t="n">
        <v>119478590</v>
      </c>
    </row>
    <row r="15" customFormat="false" ht="31.5" hidden="false" customHeight="true" outlineLevel="0" collapsed="false">
      <c r="B15" s="29" t="s">
        <v>27</v>
      </c>
      <c r="C15" s="24" t="n">
        <v>4815264929</v>
      </c>
      <c r="D15" s="25" t="n">
        <v>2971179321</v>
      </c>
      <c r="E15" s="25" t="n">
        <v>211651731</v>
      </c>
      <c r="F15" s="25" t="n">
        <v>1644911363</v>
      </c>
      <c r="G15" s="25" t="n">
        <v>900596700</v>
      </c>
      <c r="H15" s="25" t="n">
        <v>20298757</v>
      </c>
      <c r="I15" s="25" t="n">
        <v>157080007</v>
      </c>
      <c r="J15" s="25" t="n">
        <v>15009504</v>
      </c>
      <c r="K15" s="25" t="n">
        <v>145</v>
      </c>
      <c r="L15" s="25" t="n">
        <v>3370392</v>
      </c>
      <c r="M15" s="25" t="n">
        <v>15923283</v>
      </c>
      <c r="N15" s="25" t="n">
        <v>498852</v>
      </c>
      <c r="O15" s="25" t="n">
        <v>1838587</v>
      </c>
      <c r="P15" s="25" t="n">
        <v>1224157907</v>
      </c>
      <c r="Q15" s="25" t="n">
        <v>619927701</v>
      </c>
      <c r="R15" s="26" t="n">
        <v>541179</v>
      </c>
    </row>
    <row r="16" customFormat="false" ht="31.5" hidden="false" customHeight="true" outlineLevel="0" collapsed="false">
      <c r="B16" s="29" t="s">
        <v>28</v>
      </c>
      <c r="C16" s="24" t="n">
        <v>771964104</v>
      </c>
      <c r="D16" s="25" t="n">
        <v>654195097</v>
      </c>
      <c r="E16" s="25" t="n">
        <v>9136967</v>
      </c>
      <c r="F16" s="25" t="n">
        <v>329733620</v>
      </c>
      <c r="G16" s="25" t="n">
        <v>191766857</v>
      </c>
      <c r="H16" s="25" t="n">
        <v>32669419</v>
      </c>
      <c r="I16" s="25" t="n">
        <v>84499357</v>
      </c>
      <c r="J16" s="25" t="n">
        <v>5347923</v>
      </c>
      <c r="K16" s="25" t="n">
        <v>328027</v>
      </c>
      <c r="L16" s="25" t="n">
        <v>531399</v>
      </c>
      <c r="M16" s="25" t="n">
        <v>181528</v>
      </c>
      <c r="N16" s="25" t="n">
        <v>0</v>
      </c>
      <c r="O16" s="25" t="n">
        <v>0</v>
      </c>
      <c r="P16" s="25" t="n">
        <v>113527406</v>
      </c>
      <c r="Q16" s="25" t="n">
        <v>4241601</v>
      </c>
      <c r="R16" s="26" t="n">
        <v>8997150</v>
      </c>
    </row>
    <row r="17" customFormat="false" ht="31.5" hidden="false" customHeight="true" outlineLevel="0" collapsed="false">
      <c r="B17" s="28" t="s">
        <v>29</v>
      </c>
      <c r="C17" s="24" t="n">
        <v>5658066</v>
      </c>
      <c r="D17" s="25" t="n">
        <v>1199896</v>
      </c>
      <c r="E17" s="25" t="n">
        <v>4746</v>
      </c>
      <c r="F17" s="30" t="n">
        <v>688442</v>
      </c>
      <c r="G17" s="30" t="n">
        <v>420720</v>
      </c>
      <c r="H17" s="30" t="n">
        <v>3612</v>
      </c>
      <c r="I17" s="30" t="n">
        <v>82268</v>
      </c>
      <c r="J17" s="30" t="n">
        <v>0</v>
      </c>
      <c r="K17" s="30" t="n">
        <v>0</v>
      </c>
      <c r="L17" s="25" t="n">
        <v>0</v>
      </c>
      <c r="M17" s="25" t="n">
        <v>108</v>
      </c>
      <c r="N17" s="25" t="n">
        <v>0</v>
      </c>
      <c r="O17" s="25" t="n">
        <v>0</v>
      </c>
      <c r="P17" s="25" t="n">
        <v>3454869</v>
      </c>
      <c r="Q17" s="25" t="n">
        <v>1003301</v>
      </c>
      <c r="R17" s="26" t="n">
        <v>1200696</v>
      </c>
    </row>
    <row r="18" customFormat="false" ht="31.5" hidden="false" customHeight="true" outlineLevel="0" collapsed="false">
      <c r="B18" s="28" t="s">
        <v>30</v>
      </c>
      <c r="C18" s="24" t="n">
        <v>29578</v>
      </c>
      <c r="D18" s="31" t="s">
        <v>31</v>
      </c>
      <c r="E18" s="31" t="s">
        <v>31</v>
      </c>
      <c r="F18" s="31" t="s">
        <v>31</v>
      </c>
      <c r="G18" s="31" t="s">
        <v>31</v>
      </c>
      <c r="H18" s="31" t="s">
        <v>31</v>
      </c>
      <c r="I18" s="31" t="s">
        <v>31</v>
      </c>
      <c r="J18" s="31" t="s">
        <v>31</v>
      </c>
      <c r="K18" s="31" t="s">
        <v>31</v>
      </c>
      <c r="L18" s="31" t="s">
        <v>31</v>
      </c>
      <c r="M18" s="31" t="s">
        <v>31</v>
      </c>
      <c r="N18" s="31" t="s">
        <v>31</v>
      </c>
      <c r="O18" s="31" t="s">
        <v>31</v>
      </c>
      <c r="P18" s="25" t="n">
        <v>29578</v>
      </c>
      <c r="Q18" s="31" t="s">
        <v>31</v>
      </c>
      <c r="R18" s="26" t="n">
        <v>60</v>
      </c>
    </row>
    <row r="19" customFormat="false" ht="31.5" hidden="true" customHeight="true" outlineLevel="0" collapsed="false">
      <c r="B19" s="29" t="s">
        <v>32</v>
      </c>
      <c r="C19" s="24" t="s">
        <v>33</v>
      </c>
      <c r="D19" s="25" t="s">
        <v>33</v>
      </c>
      <c r="E19" s="25" t="s">
        <v>33</v>
      </c>
      <c r="F19" s="25" t="s">
        <v>33</v>
      </c>
      <c r="G19" s="25" t="s">
        <v>33</v>
      </c>
      <c r="H19" s="30" t="s">
        <v>33</v>
      </c>
      <c r="I19" s="30" t="s">
        <v>33</v>
      </c>
      <c r="J19" s="30" t="s">
        <v>33</v>
      </c>
      <c r="K19" s="30" t="s">
        <v>33</v>
      </c>
      <c r="L19" s="25" t="s">
        <v>33</v>
      </c>
      <c r="M19" s="25" t="s">
        <v>33</v>
      </c>
      <c r="N19" s="25" t="s">
        <v>33</v>
      </c>
      <c r="O19" s="25" t="s">
        <v>33</v>
      </c>
      <c r="P19" s="32" t="s">
        <v>31</v>
      </c>
      <c r="Q19" s="32" t="s">
        <v>31</v>
      </c>
      <c r="R19" s="33" t="s">
        <v>31</v>
      </c>
    </row>
    <row r="20" customFormat="false" ht="31.5" hidden="true" customHeight="true" outlineLevel="0" collapsed="false">
      <c r="B20" s="29" t="s">
        <v>34</v>
      </c>
      <c r="C20" s="24" t="n">
        <v>29578</v>
      </c>
      <c r="D20" s="25" t="s">
        <v>33</v>
      </c>
      <c r="E20" s="25" t="s">
        <v>33</v>
      </c>
      <c r="F20" s="25" t="s">
        <v>33</v>
      </c>
      <c r="G20" s="25" t="s">
        <v>33</v>
      </c>
      <c r="H20" s="25" t="s">
        <v>33</v>
      </c>
      <c r="I20" s="25" t="s">
        <v>33</v>
      </c>
      <c r="J20" s="25" t="s">
        <v>33</v>
      </c>
      <c r="K20" s="25" t="s">
        <v>33</v>
      </c>
      <c r="L20" s="25" t="s">
        <v>33</v>
      </c>
      <c r="M20" s="25" t="s">
        <v>33</v>
      </c>
      <c r="N20" s="25" t="s">
        <v>33</v>
      </c>
      <c r="O20" s="25" t="s">
        <v>33</v>
      </c>
      <c r="P20" s="25" t="n">
        <v>29578</v>
      </c>
      <c r="Q20" s="32" t="s">
        <v>31</v>
      </c>
      <c r="R20" s="26" t="n">
        <v>60</v>
      </c>
    </row>
    <row r="21" customFormat="false" ht="31.5" hidden="false" customHeight="true" outlineLevel="0" collapsed="false">
      <c r="B21" s="4" t="s">
        <v>35</v>
      </c>
      <c r="C21" s="24" t="n">
        <v>5687644</v>
      </c>
      <c r="D21" s="25" t="n">
        <v>1199896</v>
      </c>
      <c r="E21" s="25" t="n">
        <v>4746</v>
      </c>
      <c r="F21" s="25" t="n">
        <v>688442</v>
      </c>
      <c r="G21" s="25" t="n">
        <v>420720</v>
      </c>
      <c r="H21" s="25" t="n">
        <v>3612</v>
      </c>
      <c r="I21" s="25" t="n">
        <v>82268</v>
      </c>
      <c r="J21" s="25" t="n">
        <v>0</v>
      </c>
      <c r="K21" s="25" t="n">
        <v>0</v>
      </c>
      <c r="L21" s="25" t="n">
        <v>0</v>
      </c>
      <c r="M21" s="25" t="n">
        <v>108</v>
      </c>
      <c r="N21" s="25" t="n">
        <v>0</v>
      </c>
      <c r="O21" s="25" t="n">
        <v>0</v>
      </c>
      <c r="P21" s="25" t="n">
        <v>3484447</v>
      </c>
      <c r="Q21" s="25" t="n">
        <v>1003301</v>
      </c>
      <c r="R21" s="26" t="n">
        <v>1200756</v>
      </c>
    </row>
    <row r="22" customFormat="false" ht="17.25" hidden="false" customHeight="true" outlineLevel="0" collapsed="false">
      <c r="B22" s="4"/>
      <c r="C22" s="34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customFormat="false" ht="21" hidden="false" customHeight="true" outlineLevel="0" collapsed="false">
      <c r="B23" s="27" t="s">
        <v>36</v>
      </c>
      <c r="C23" s="34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customFormat="false" ht="9.75" hidden="false" customHeight="true" outlineLevel="0" collapsed="false">
      <c r="B24" s="4"/>
      <c r="C24" s="34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customFormat="false" ht="31.5" hidden="false" customHeight="true" outlineLevel="0" collapsed="false">
      <c r="B25" s="29" t="s">
        <v>37</v>
      </c>
      <c r="C25" s="24" t="n">
        <v>12552702325</v>
      </c>
      <c r="D25" s="25" t="n">
        <v>10647600041</v>
      </c>
      <c r="E25" s="25" t="n">
        <v>188239807</v>
      </c>
      <c r="F25" s="25" t="n">
        <v>4804465236</v>
      </c>
      <c r="G25" s="25" t="n">
        <v>2696429615</v>
      </c>
      <c r="H25" s="25" t="n">
        <v>812451654</v>
      </c>
      <c r="I25" s="25" t="n">
        <v>1929507954</v>
      </c>
      <c r="J25" s="25" t="n">
        <v>142237583</v>
      </c>
      <c r="K25" s="25" t="n">
        <v>19102730</v>
      </c>
      <c r="L25" s="25" t="n">
        <v>16062716</v>
      </c>
      <c r="M25" s="25" t="n">
        <v>36840088</v>
      </c>
      <c r="N25" s="25" t="n">
        <v>539392</v>
      </c>
      <c r="O25" s="25" t="n">
        <v>1723266</v>
      </c>
      <c r="P25" s="25" t="n">
        <v>1025119715</v>
      </c>
      <c r="Q25" s="25" t="n">
        <v>879982569</v>
      </c>
      <c r="R25" s="26" t="n">
        <v>94001812</v>
      </c>
    </row>
    <row r="26" customFormat="false" ht="31.5" hidden="false" customHeight="true" outlineLevel="0" collapsed="false">
      <c r="B26" s="29" t="s">
        <v>38</v>
      </c>
      <c r="C26" s="31" t="s">
        <v>31</v>
      </c>
      <c r="D26" s="25" t="n">
        <v>9249832974</v>
      </c>
      <c r="E26" s="25" t="n">
        <v>154052038</v>
      </c>
      <c r="F26" s="25" t="n">
        <v>4107337666</v>
      </c>
      <c r="G26" s="25" t="n">
        <v>2291655337</v>
      </c>
      <c r="H26" s="25" t="n">
        <v>740431545</v>
      </c>
      <c r="I26" s="25" t="n">
        <v>1762918494</v>
      </c>
      <c r="J26" s="25" t="n">
        <v>131819219</v>
      </c>
      <c r="K26" s="25" t="n">
        <v>17913511</v>
      </c>
      <c r="L26" s="25" t="n">
        <v>13004210</v>
      </c>
      <c r="M26" s="25" t="n">
        <v>28763624</v>
      </c>
      <c r="N26" s="25" t="n">
        <v>440095</v>
      </c>
      <c r="O26" s="25" t="n">
        <v>1497235</v>
      </c>
      <c r="P26" s="31" t="s">
        <v>31</v>
      </c>
      <c r="Q26" s="31" t="s">
        <v>31</v>
      </c>
      <c r="R26" s="31" t="s">
        <v>31</v>
      </c>
    </row>
    <row r="27" customFormat="false" ht="31.5" hidden="false" customHeight="true" outlineLevel="0" collapsed="false">
      <c r="B27" s="29" t="s">
        <v>39</v>
      </c>
      <c r="C27" s="31" t="s">
        <v>31</v>
      </c>
      <c r="D27" s="25" t="n">
        <v>5933962138</v>
      </c>
      <c r="E27" s="25" t="n">
        <v>99411610</v>
      </c>
      <c r="F27" s="25" t="n">
        <v>2574202003</v>
      </c>
      <c r="G27" s="25" t="n">
        <v>1528439493</v>
      </c>
      <c r="H27" s="25" t="n">
        <v>476962586</v>
      </c>
      <c r="I27" s="25" t="n">
        <v>1128511394</v>
      </c>
      <c r="J27" s="25" t="n">
        <v>84937020</v>
      </c>
      <c r="K27" s="25" t="n">
        <v>11723718</v>
      </c>
      <c r="L27" s="25" t="n">
        <v>9618574</v>
      </c>
      <c r="M27" s="25" t="n">
        <v>19038422</v>
      </c>
      <c r="N27" s="25" t="n">
        <v>312562</v>
      </c>
      <c r="O27" s="25" t="n">
        <v>804756</v>
      </c>
      <c r="P27" s="31" t="s">
        <v>31</v>
      </c>
      <c r="Q27" s="31" t="s">
        <v>31</v>
      </c>
      <c r="R27" s="31" t="s">
        <v>31</v>
      </c>
    </row>
    <row r="28" customFormat="false" ht="31.5" hidden="false" customHeight="true" outlineLevel="0" collapsed="false">
      <c r="B28" s="29" t="s">
        <v>40</v>
      </c>
      <c r="C28" s="31" t="s">
        <v>31</v>
      </c>
      <c r="D28" s="25" t="n">
        <v>3315870836</v>
      </c>
      <c r="E28" s="25" t="n">
        <v>54640428</v>
      </c>
      <c r="F28" s="25" t="n">
        <v>1533135663</v>
      </c>
      <c r="G28" s="25" t="n">
        <v>763215844</v>
      </c>
      <c r="H28" s="25" t="n">
        <v>263468959</v>
      </c>
      <c r="I28" s="25" t="n">
        <v>634407100</v>
      </c>
      <c r="J28" s="25" t="n">
        <v>46882199</v>
      </c>
      <c r="K28" s="25" t="n">
        <v>6189793</v>
      </c>
      <c r="L28" s="25" t="n">
        <v>3385636</v>
      </c>
      <c r="M28" s="25" t="n">
        <v>9725202</v>
      </c>
      <c r="N28" s="25" t="n">
        <v>127533</v>
      </c>
      <c r="O28" s="25" t="n">
        <v>692479</v>
      </c>
      <c r="P28" s="31" t="s">
        <v>31</v>
      </c>
      <c r="Q28" s="31" t="s">
        <v>31</v>
      </c>
      <c r="R28" s="31" t="s">
        <v>31</v>
      </c>
    </row>
    <row r="29" customFormat="false" ht="31.5" hidden="false" customHeight="true" outlineLevel="0" collapsed="false">
      <c r="B29" s="29" t="s">
        <v>41</v>
      </c>
      <c r="C29" s="31" t="s">
        <v>31</v>
      </c>
      <c r="D29" s="25" t="n">
        <v>310996378</v>
      </c>
      <c r="E29" s="25" t="n">
        <v>6189426</v>
      </c>
      <c r="F29" s="25" t="n">
        <v>133710341</v>
      </c>
      <c r="G29" s="25" t="n">
        <v>97177821</v>
      </c>
      <c r="H29" s="25" t="n">
        <v>11087108</v>
      </c>
      <c r="I29" s="25" t="n">
        <v>55556659</v>
      </c>
      <c r="J29" s="25" t="n">
        <v>3067646</v>
      </c>
      <c r="K29" s="25" t="n">
        <v>501991</v>
      </c>
      <c r="L29" s="25" t="n">
        <v>630845</v>
      </c>
      <c r="M29" s="25" t="n">
        <v>2973919</v>
      </c>
      <c r="N29" s="25" t="n">
        <v>32867</v>
      </c>
      <c r="O29" s="25" t="n">
        <v>67755</v>
      </c>
      <c r="P29" s="31" t="s">
        <v>31</v>
      </c>
      <c r="Q29" s="31" t="s">
        <v>31</v>
      </c>
      <c r="R29" s="31" t="s">
        <v>31</v>
      </c>
    </row>
    <row r="30" customFormat="false" ht="31.5" hidden="false" customHeight="true" outlineLevel="0" collapsed="false">
      <c r="B30" s="29" t="s">
        <v>42</v>
      </c>
      <c r="C30" s="31" t="s">
        <v>31</v>
      </c>
      <c r="D30" s="25" t="n">
        <v>594173618</v>
      </c>
      <c r="E30" s="25" t="n">
        <v>13355594</v>
      </c>
      <c r="F30" s="25" t="n">
        <v>297066991</v>
      </c>
      <c r="G30" s="25" t="n">
        <v>150548123</v>
      </c>
      <c r="H30" s="25" t="n">
        <v>24141409</v>
      </c>
      <c r="I30" s="25" t="n">
        <v>98612154</v>
      </c>
      <c r="J30" s="25" t="n">
        <v>4895397</v>
      </c>
      <c r="K30" s="25" t="n">
        <v>564674</v>
      </c>
      <c r="L30" s="25" t="n">
        <v>623280</v>
      </c>
      <c r="M30" s="25" t="n">
        <v>4190356</v>
      </c>
      <c r="N30" s="25" t="n">
        <v>44730</v>
      </c>
      <c r="O30" s="25" t="n">
        <v>130910</v>
      </c>
      <c r="P30" s="31" t="s">
        <v>31</v>
      </c>
      <c r="Q30" s="31" t="s">
        <v>31</v>
      </c>
      <c r="R30" s="31" t="s">
        <v>31</v>
      </c>
    </row>
    <row r="31" customFormat="false" ht="31.5" hidden="false" customHeight="true" outlineLevel="0" collapsed="false">
      <c r="B31" s="29" t="s">
        <v>43</v>
      </c>
      <c r="C31" s="31" t="s">
        <v>31</v>
      </c>
      <c r="D31" s="25" t="n">
        <v>446105278</v>
      </c>
      <c r="E31" s="25" t="n">
        <v>13083584</v>
      </c>
      <c r="F31" s="25" t="n">
        <v>242686829</v>
      </c>
      <c r="G31" s="25" t="n">
        <v>143095416</v>
      </c>
      <c r="H31" s="25" t="n">
        <v>35901894</v>
      </c>
      <c r="I31" s="25" t="n">
        <v>6915561</v>
      </c>
      <c r="J31" s="25" t="n">
        <v>2104432</v>
      </c>
      <c r="K31" s="25" t="n">
        <v>96912</v>
      </c>
      <c r="L31" s="25" t="n">
        <v>1769414</v>
      </c>
      <c r="M31" s="25" t="n">
        <v>436997</v>
      </c>
      <c r="N31" s="25" t="n">
        <v>1892</v>
      </c>
      <c r="O31" s="25" t="n">
        <v>12347</v>
      </c>
      <c r="P31" s="31" t="s">
        <v>31</v>
      </c>
      <c r="Q31" s="31" t="s">
        <v>31</v>
      </c>
      <c r="R31" s="31" t="s">
        <v>31</v>
      </c>
    </row>
    <row r="32" customFormat="false" ht="31.5" hidden="false" customHeight="true" outlineLevel="0" collapsed="false">
      <c r="B32" s="29" t="s">
        <v>44</v>
      </c>
      <c r="C32" s="31" t="s">
        <v>31</v>
      </c>
      <c r="D32" s="25" t="n">
        <v>46491793</v>
      </c>
      <c r="E32" s="25" t="n">
        <v>1559165</v>
      </c>
      <c r="F32" s="25" t="n">
        <v>23663409</v>
      </c>
      <c r="G32" s="25" t="n">
        <v>13952918</v>
      </c>
      <c r="H32" s="25" t="n">
        <v>889698</v>
      </c>
      <c r="I32" s="25" t="n">
        <v>5505086</v>
      </c>
      <c r="J32" s="25" t="n">
        <v>350889</v>
      </c>
      <c r="K32" s="25" t="n">
        <v>25642</v>
      </c>
      <c r="L32" s="25" t="n">
        <v>34967</v>
      </c>
      <c r="M32" s="25" t="n">
        <v>475192</v>
      </c>
      <c r="N32" s="25" t="n">
        <v>19808</v>
      </c>
      <c r="O32" s="25" t="n">
        <v>15019</v>
      </c>
      <c r="P32" s="31" t="s">
        <v>31</v>
      </c>
      <c r="Q32" s="31" t="s">
        <v>31</v>
      </c>
      <c r="R32" s="31" t="s">
        <v>31</v>
      </c>
    </row>
    <row r="33" customFormat="false" ht="31.5" hidden="false" customHeight="true" outlineLevel="0" collapsed="false">
      <c r="B33" s="29" t="s">
        <v>45</v>
      </c>
      <c r="C33" s="24" t="n">
        <v>2052659131</v>
      </c>
      <c r="D33" s="25" t="n">
        <v>1687874743</v>
      </c>
      <c r="E33" s="25" t="n">
        <v>31527688</v>
      </c>
      <c r="F33" s="25" t="n">
        <v>848939678</v>
      </c>
      <c r="G33" s="25" t="n">
        <v>506906945</v>
      </c>
      <c r="H33" s="25" t="n">
        <v>66703190</v>
      </c>
      <c r="I33" s="25" t="n">
        <v>217319896</v>
      </c>
      <c r="J33" s="25" t="n">
        <v>10748962</v>
      </c>
      <c r="K33" s="25" t="n">
        <v>404767</v>
      </c>
      <c r="L33" s="25" t="n">
        <v>2174474</v>
      </c>
      <c r="M33" s="25" t="n">
        <v>3074835</v>
      </c>
      <c r="N33" s="25" t="n">
        <v>42556</v>
      </c>
      <c r="O33" s="25" t="n">
        <v>31752</v>
      </c>
      <c r="P33" s="25" t="n">
        <v>345674290</v>
      </c>
      <c r="Q33" s="25" t="n">
        <v>19110098</v>
      </c>
      <c r="R33" s="26" t="n">
        <v>36244779</v>
      </c>
    </row>
    <row r="34" customFormat="false" ht="31.5" hidden="false" customHeight="true" outlineLevel="0" collapsed="false">
      <c r="B34" s="29" t="s">
        <v>46</v>
      </c>
      <c r="C34" s="24" t="n">
        <v>1066872118</v>
      </c>
      <c r="D34" s="25" t="n">
        <v>820408454</v>
      </c>
      <c r="E34" s="25" t="n">
        <v>8307696</v>
      </c>
      <c r="F34" s="25" t="n">
        <v>326435913</v>
      </c>
      <c r="G34" s="25" t="n">
        <v>193502558</v>
      </c>
      <c r="H34" s="25" t="n">
        <v>27585663</v>
      </c>
      <c r="I34" s="25" t="n">
        <v>251765158</v>
      </c>
      <c r="J34" s="25" t="n">
        <v>10468839</v>
      </c>
      <c r="K34" s="25" t="n">
        <v>846631</v>
      </c>
      <c r="L34" s="25" t="n">
        <v>92473</v>
      </c>
      <c r="M34" s="25" t="n">
        <v>1319954</v>
      </c>
      <c r="N34" s="25" t="n">
        <v>0</v>
      </c>
      <c r="O34" s="25" t="n">
        <v>83569</v>
      </c>
      <c r="P34" s="25" t="n">
        <v>232028699</v>
      </c>
      <c r="Q34" s="25" t="n">
        <v>14434965</v>
      </c>
      <c r="R34" s="26" t="n">
        <v>17246972</v>
      </c>
    </row>
    <row r="35" customFormat="false" ht="16.5" hidden="false" customHeight="true" outlineLevel="0" collapsed="false">
      <c r="B35" s="4"/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</row>
    <row r="36" customFormat="false" ht="39" hidden="false" customHeight="true" outlineLevel="0" collapsed="false">
      <c r="B36" s="37" t="s">
        <v>47</v>
      </c>
      <c r="C36" s="38" t="s">
        <v>48</v>
      </c>
      <c r="D36" s="38" t="s">
        <v>48</v>
      </c>
      <c r="E36" s="39" t="n">
        <v>831893.286500051</v>
      </c>
      <c r="F36" s="39" t="n">
        <v>912043.956655711</v>
      </c>
      <c r="G36" s="39" t="n">
        <v>1043471.25848533</v>
      </c>
      <c r="H36" s="39" t="n">
        <v>7043301.17758548</v>
      </c>
      <c r="I36" s="39" t="n">
        <v>1098239.77465552</v>
      </c>
      <c r="J36" s="39" t="n">
        <v>1577160.95292313</v>
      </c>
      <c r="K36" s="39" t="n">
        <v>271373.900058664</v>
      </c>
      <c r="L36" s="39" t="n">
        <v>957962.945541967</v>
      </c>
      <c r="M36" s="39" t="n">
        <v>1557031.94502133</v>
      </c>
      <c r="N36" s="39" t="n">
        <v>731090.452261307</v>
      </c>
      <c r="O36" s="39" t="n">
        <v>1446567.26986625</v>
      </c>
      <c r="P36" s="39" t="n">
        <v>12485.5828653429</v>
      </c>
      <c r="Q36" s="39" t="n">
        <v>7116.14885455008</v>
      </c>
      <c r="R36" s="26"/>
    </row>
    <row r="37" customFormat="false" ht="42.75" hidden="false" customHeight="true" outlineLevel="0" collapsed="false">
      <c r="B37" s="40" t="s">
        <v>49</v>
      </c>
      <c r="C37" s="31" t="s">
        <v>31</v>
      </c>
      <c r="D37" s="31" t="s">
        <v>31</v>
      </c>
      <c r="E37" s="25" t="n">
        <v>274164</v>
      </c>
      <c r="F37" s="25" t="n">
        <v>6556527</v>
      </c>
      <c r="G37" s="25" t="n">
        <v>3255326</v>
      </c>
      <c r="H37" s="25" t="n">
        <v>128738</v>
      </c>
      <c r="I37" s="25" t="n">
        <v>2184034</v>
      </c>
      <c r="J37" s="25" t="n">
        <v>103639</v>
      </c>
      <c r="K37" s="25" t="n">
        <v>75004</v>
      </c>
      <c r="L37" s="25" t="n">
        <v>19134</v>
      </c>
      <c r="M37" s="25" t="n">
        <v>26483</v>
      </c>
      <c r="N37" s="25" t="n">
        <v>796</v>
      </c>
      <c r="O37" s="25" t="n">
        <v>1271</v>
      </c>
      <c r="P37" s="25" t="n">
        <v>128373879</v>
      </c>
      <c r="Q37" s="25" t="n">
        <v>128373879</v>
      </c>
      <c r="R37" s="26"/>
    </row>
    <row r="38" customFormat="false" ht="9.75" hidden="false" customHeight="true" outlineLevel="0" collapsed="false">
      <c r="B38" s="41"/>
      <c r="C38" s="42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3"/>
    </row>
    <row r="39" customFormat="false" ht="3.75" hidden="false" customHeight="true" outlineLevel="0" collapsed="false"/>
    <row r="40" customFormat="false" ht="18.75" hidden="false" customHeight="true" outlineLevel="0" collapsed="false">
      <c r="B40" s="44" t="s">
        <v>50</v>
      </c>
    </row>
    <row r="41" customFormat="false" ht="18.75" hidden="false" customHeight="true" outlineLevel="0" collapsed="false">
      <c r="B41" s="44" t="s">
        <v>51</v>
      </c>
    </row>
    <row r="42" customFormat="false" ht="18.75" hidden="false" customHeight="true" outlineLevel="0" collapsed="false">
      <c r="B42" s="44" t="s">
        <v>52</v>
      </c>
    </row>
    <row r="43" customFormat="false" ht="18.75" hidden="false" customHeight="true" outlineLevel="0" collapsed="false">
      <c r="B43" s="44"/>
    </row>
    <row r="44" customFormat="false" ht="18.75" hidden="false" customHeight="true" outlineLevel="0" collapsed="false"/>
    <row r="45" customFormat="false" ht="18.75" hidden="false" customHeight="true" outlineLevel="0" collapsed="false"/>
    <row r="54" customFormat="false" ht="24.75" hidden="false" customHeight="true" outlineLevel="0" collapsed="false">
      <c r="A54" s="45"/>
      <c r="S54" s="45"/>
    </row>
  </sheetData>
  <mergeCells count="16">
    <mergeCell ref="B1:R1"/>
    <mergeCell ref="B4:B6"/>
    <mergeCell ref="C4:C6"/>
    <mergeCell ref="D4:O4"/>
    <mergeCell ref="P4:P6"/>
    <mergeCell ref="Q4:Q6"/>
    <mergeCell ref="R4:R6"/>
    <mergeCell ref="D5:D6"/>
    <mergeCell ref="E5:E6"/>
    <mergeCell ref="F5:F6"/>
    <mergeCell ref="G5:G6"/>
    <mergeCell ref="H5:H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196527777777778" right="0.196527777777778" top="0.511805555555556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31.13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56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1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197"/>
      <c r="C5" s="198"/>
      <c r="D5" s="199" t="s">
        <v>123</v>
      </c>
      <c r="E5" s="199"/>
      <c r="F5" s="199"/>
      <c r="G5" s="199"/>
      <c r="H5" s="198"/>
      <c r="I5" s="200" t="s">
        <v>124</v>
      </c>
      <c r="J5" s="191"/>
    </row>
    <row r="6" customFormat="false" ht="18" hidden="false" customHeight="true" outlineLevel="0" collapsed="false">
      <c r="A6" s="191"/>
      <c r="B6" s="201" t="s">
        <v>63</v>
      </c>
      <c r="C6" s="202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191"/>
    </row>
    <row r="7" customFormat="false" ht="18" hidden="false" customHeight="true" outlineLevel="0" collapsed="false">
      <c r="A7" s="191"/>
      <c r="B7" s="204"/>
      <c r="C7" s="205"/>
      <c r="D7" s="203"/>
      <c r="E7" s="203"/>
      <c r="F7" s="203"/>
      <c r="G7" s="203"/>
      <c r="H7" s="205"/>
      <c r="I7" s="200"/>
      <c r="J7" s="191"/>
    </row>
    <row r="8" customFormat="false" ht="9.75" hidden="false" customHeight="true" outlineLevel="0" collapsed="false">
      <c r="A8" s="191"/>
      <c r="B8" s="201"/>
      <c r="C8" s="202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07" t="s">
        <v>127</v>
      </c>
      <c r="C9" s="208" t="n">
        <v>2582402520</v>
      </c>
      <c r="D9" s="209" t="n">
        <v>2492144945</v>
      </c>
      <c r="E9" s="209" t="n">
        <v>38342103</v>
      </c>
      <c r="F9" s="209" t="n">
        <v>2281713186</v>
      </c>
      <c r="G9" s="209" t="n">
        <v>172089656</v>
      </c>
      <c r="H9" s="209" t="n">
        <v>90175307</v>
      </c>
      <c r="I9" s="209" t="n">
        <v>82268</v>
      </c>
      <c r="J9" s="206"/>
    </row>
    <row r="10" s="210" customFormat="true" ht="30" hidden="false" customHeight="true" outlineLevel="0" collapsed="false">
      <c r="A10" s="206"/>
      <c r="B10" s="207" t="s">
        <v>128</v>
      </c>
      <c r="C10" s="208" t="n">
        <v>2090848267</v>
      </c>
      <c r="D10" s="209" t="n">
        <v>2079071255</v>
      </c>
      <c r="E10" s="209" t="n">
        <v>3506607</v>
      </c>
      <c r="F10" s="209" t="n">
        <v>1937498631</v>
      </c>
      <c r="G10" s="209" t="n">
        <v>138066017</v>
      </c>
      <c r="H10" s="209" t="n">
        <v>11729495</v>
      </c>
      <c r="I10" s="209" t="n">
        <v>47517</v>
      </c>
      <c r="J10" s="206"/>
    </row>
    <row r="11" customFormat="false" ht="21" hidden="false" customHeight="true" outlineLevel="0" collapsed="false">
      <c r="A11" s="191"/>
      <c r="B11" s="211" t="s">
        <v>129</v>
      </c>
      <c r="C11" s="212" t="n">
        <v>1912651224</v>
      </c>
      <c r="D11" s="213" t="n">
        <v>1901330971</v>
      </c>
      <c r="E11" s="213" t="n">
        <v>511960</v>
      </c>
      <c r="F11" s="213" t="n">
        <v>1778201392</v>
      </c>
      <c r="G11" s="213" t="n">
        <v>122617619</v>
      </c>
      <c r="H11" s="213" t="n">
        <v>11320253</v>
      </c>
      <c r="I11" s="213" t="n">
        <v>0</v>
      </c>
      <c r="J11" s="191"/>
    </row>
    <row r="12" customFormat="false" ht="21" hidden="false" customHeight="true" outlineLevel="0" collapsed="false">
      <c r="A12" s="191"/>
      <c r="B12" s="211" t="s">
        <v>130</v>
      </c>
      <c r="C12" s="212" t="n">
        <v>1188113382</v>
      </c>
      <c r="D12" s="213" t="n">
        <v>1188113382</v>
      </c>
      <c r="E12" s="213" t="n">
        <v>151474</v>
      </c>
      <c r="F12" s="213" t="n">
        <v>1109007577</v>
      </c>
      <c r="G12" s="213" t="n">
        <v>78954331</v>
      </c>
      <c r="H12" s="213" t="s">
        <v>33</v>
      </c>
      <c r="I12" s="213" t="s">
        <v>33</v>
      </c>
      <c r="J12" s="191"/>
    </row>
    <row r="13" customFormat="false" ht="21" hidden="false" customHeight="true" outlineLevel="0" collapsed="false">
      <c r="A13" s="191"/>
      <c r="B13" s="211" t="s">
        <v>131</v>
      </c>
      <c r="C13" s="212" t="n">
        <v>37058750</v>
      </c>
      <c r="D13" s="213" t="n">
        <v>37058750</v>
      </c>
      <c r="E13" s="213" t="n">
        <v>11425</v>
      </c>
      <c r="F13" s="213" t="n">
        <v>34204303</v>
      </c>
      <c r="G13" s="213" t="n">
        <v>2843022</v>
      </c>
      <c r="H13" s="213" t="s">
        <v>33</v>
      </c>
      <c r="I13" s="213" t="s">
        <v>33</v>
      </c>
      <c r="J13" s="191"/>
    </row>
    <row r="14" customFormat="false" ht="21" hidden="false" customHeight="true" outlineLevel="0" collapsed="false">
      <c r="A14" s="191"/>
      <c r="B14" s="211" t="s">
        <v>132</v>
      </c>
      <c r="C14" s="212" t="n">
        <v>93510116</v>
      </c>
      <c r="D14" s="213" t="n">
        <v>93510116</v>
      </c>
      <c r="E14" s="213" t="n">
        <v>1623</v>
      </c>
      <c r="F14" s="213" t="n">
        <v>87355524</v>
      </c>
      <c r="G14" s="213" t="n">
        <v>6152969</v>
      </c>
      <c r="H14" s="213" t="s">
        <v>33</v>
      </c>
      <c r="I14" s="213" t="s">
        <v>33</v>
      </c>
      <c r="J14" s="191"/>
    </row>
    <row r="15" customFormat="false" ht="21" hidden="false" customHeight="true" outlineLevel="0" collapsed="false">
      <c r="A15" s="191"/>
      <c r="B15" s="211" t="s">
        <v>133</v>
      </c>
      <c r="C15" s="212" t="n">
        <v>114291856</v>
      </c>
      <c r="D15" s="213" t="n">
        <v>114291856</v>
      </c>
      <c r="E15" s="213" t="n">
        <v>339193</v>
      </c>
      <c r="F15" s="213" t="n">
        <v>108292974</v>
      </c>
      <c r="G15" s="213" t="n">
        <v>5659689</v>
      </c>
      <c r="H15" s="213" t="s">
        <v>33</v>
      </c>
      <c r="I15" s="213" t="s">
        <v>33</v>
      </c>
      <c r="J15" s="191"/>
    </row>
    <row r="16" customFormat="false" ht="21" hidden="false" customHeight="true" outlineLevel="0" collapsed="false">
      <c r="A16" s="191"/>
      <c r="B16" s="211" t="s">
        <v>134</v>
      </c>
      <c r="C16" s="212" t="n">
        <v>291261512</v>
      </c>
      <c r="D16" s="213" t="n">
        <v>291261512</v>
      </c>
      <c r="E16" s="213" t="n">
        <v>8245</v>
      </c>
      <c r="F16" s="213" t="n">
        <v>272431324</v>
      </c>
      <c r="G16" s="213" t="n">
        <v>18821943</v>
      </c>
      <c r="H16" s="213" t="s">
        <v>33</v>
      </c>
      <c r="I16" s="213" t="s">
        <v>33</v>
      </c>
      <c r="J16" s="191"/>
    </row>
    <row r="17" customFormat="false" ht="21" hidden="false" customHeight="true" outlineLevel="0" collapsed="false">
      <c r="A17" s="191"/>
      <c r="B17" s="211" t="s">
        <v>135</v>
      </c>
      <c r="C17" s="212" t="n">
        <v>240756</v>
      </c>
      <c r="D17" s="213" t="n">
        <v>240756</v>
      </c>
      <c r="E17" s="213" t="n">
        <v>0</v>
      </c>
      <c r="F17" s="213" t="n">
        <v>240556</v>
      </c>
      <c r="G17" s="213" t="n">
        <v>200</v>
      </c>
      <c r="H17" s="213" t="s">
        <v>33</v>
      </c>
      <c r="I17" s="213" t="s">
        <v>33</v>
      </c>
      <c r="J17" s="191"/>
    </row>
    <row r="18" s="210" customFormat="true" ht="30" hidden="false" customHeight="true" outlineLevel="0" collapsed="false">
      <c r="A18" s="206"/>
      <c r="B18" s="207" t="s">
        <v>136</v>
      </c>
      <c r="C18" s="208" t="n">
        <v>188174852</v>
      </c>
      <c r="D18" s="209" t="n">
        <v>176854599</v>
      </c>
      <c r="E18" s="209" t="n">
        <v>0</v>
      </c>
      <c r="F18" s="209" t="n">
        <v>166669134</v>
      </c>
      <c r="G18" s="209" t="n">
        <v>10185465</v>
      </c>
      <c r="H18" s="209" t="n">
        <v>11320253</v>
      </c>
      <c r="I18" s="209" t="s">
        <v>33</v>
      </c>
      <c r="J18" s="206"/>
    </row>
    <row r="19" s="210" customFormat="true" ht="30" hidden="false" customHeight="true" outlineLevel="0" collapsed="false">
      <c r="A19" s="206"/>
      <c r="B19" s="207" t="s">
        <v>137</v>
      </c>
      <c r="C19" s="208" t="n">
        <v>59126296</v>
      </c>
      <c r="D19" s="209" t="n">
        <v>59079583</v>
      </c>
      <c r="E19" s="209" t="n">
        <v>540387</v>
      </c>
      <c r="F19" s="209" t="n">
        <v>53074983</v>
      </c>
      <c r="G19" s="209" t="n">
        <v>5464213</v>
      </c>
      <c r="H19" s="209" t="n">
        <v>13900</v>
      </c>
      <c r="I19" s="209" t="n">
        <v>32813</v>
      </c>
      <c r="J19" s="206"/>
    </row>
    <row r="20" customFormat="false" ht="21" hidden="false" customHeight="true" outlineLevel="0" collapsed="false">
      <c r="A20" s="191"/>
      <c r="B20" s="211" t="s">
        <v>138</v>
      </c>
      <c r="C20" s="212" t="n">
        <v>104072225</v>
      </c>
      <c r="D20" s="213" t="n">
        <v>103681917</v>
      </c>
      <c r="E20" s="213" t="n">
        <v>2219789</v>
      </c>
      <c r="F20" s="213" t="n">
        <v>93563374</v>
      </c>
      <c r="G20" s="213" t="n">
        <v>7898754</v>
      </c>
      <c r="H20" s="213" t="n">
        <v>389442</v>
      </c>
      <c r="I20" s="213" t="n">
        <v>866</v>
      </c>
      <c r="J20" s="191"/>
    </row>
    <row r="21" customFormat="false" ht="21" hidden="false" customHeight="true" outlineLevel="0" collapsed="false">
      <c r="A21" s="191"/>
      <c r="B21" s="211" t="s">
        <v>139</v>
      </c>
      <c r="C21" s="212" t="n">
        <v>21475330</v>
      </c>
      <c r="D21" s="213" t="n">
        <v>21182602</v>
      </c>
      <c r="E21" s="213" t="n">
        <v>324296</v>
      </c>
      <c r="F21" s="213" t="n">
        <v>19882448</v>
      </c>
      <c r="G21" s="213" t="n">
        <v>975858</v>
      </c>
      <c r="H21" s="213" t="n">
        <v>292362</v>
      </c>
      <c r="I21" s="213" t="n">
        <v>366</v>
      </c>
      <c r="J21" s="191"/>
    </row>
    <row r="22" s="210" customFormat="true" ht="30" hidden="false" customHeight="true" outlineLevel="0" collapsed="false">
      <c r="A22" s="206"/>
      <c r="B22" s="207" t="s">
        <v>140</v>
      </c>
      <c r="C22" s="208" t="n">
        <v>82596895</v>
      </c>
      <c r="D22" s="209" t="n">
        <v>82499315</v>
      </c>
      <c r="E22" s="209" t="n">
        <v>1895493</v>
      </c>
      <c r="F22" s="209" t="n">
        <v>73680926</v>
      </c>
      <c r="G22" s="209" t="n">
        <v>6922896</v>
      </c>
      <c r="H22" s="213" t="n">
        <v>97080</v>
      </c>
      <c r="I22" s="209" t="n">
        <v>500</v>
      </c>
      <c r="J22" s="206"/>
    </row>
    <row r="23" s="210" customFormat="true" ht="30" hidden="false" customHeight="true" outlineLevel="0" collapsed="false">
      <c r="A23" s="206"/>
      <c r="B23" s="207" t="s">
        <v>141</v>
      </c>
      <c r="C23" s="208" t="n">
        <v>9116905</v>
      </c>
      <c r="D23" s="209" t="n">
        <v>9110305</v>
      </c>
      <c r="E23" s="209" t="n">
        <v>232491</v>
      </c>
      <c r="F23" s="209" t="n">
        <v>7807280</v>
      </c>
      <c r="G23" s="209" t="n">
        <v>1070534</v>
      </c>
      <c r="H23" s="209" t="n">
        <v>4800</v>
      </c>
      <c r="I23" s="209" t="n">
        <v>1800</v>
      </c>
      <c r="J23" s="206"/>
    </row>
    <row r="24" s="210" customFormat="true" ht="30" hidden="false" customHeight="true" outlineLevel="0" collapsed="false">
      <c r="A24" s="206"/>
      <c r="B24" s="215" t="s">
        <v>142</v>
      </c>
      <c r="C24" s="208" t="n">
        <v>1098421</v>
      </c>
      <c r="D24" s="209" t="n">
        <v>1098421</v>
      </c>
      <c r="E24" s="209" t="n">
        <v>22495</v>
      </c>
      <c r="F24" s="209" t="n">
        <v>759658</v>
      </c>
      <c r="G24" s="209" t="n">
        <v>316268</v>
      </c>
      <c r="H24" s="209" t="s">
        <v>33</v>
      </c>
      <c r="I24" s="209" t="s">
        <v>33</v>
      </c>
      <c r="J24" s="206"/>
    </row>
    <row r="25" s="210" customFormat="true" ht="30" hidden="false" customHeight="true" outlineLevel="0" collapsed="false">
      <c r="A25" s="206"/>
      <c r="B25" s="214" t="s">
        <v>143</v>
      </c>
      <c r="C25" s="208" t="n">
        <v>8018484</v>
      </c>
      <c r="D25" s="209" t="n">
        <v>8011884</v>
      </c>
      <c r="E25" s="209" t="n">
        <v>209996</v>
      </c>
      <c r="F25" s="209" t="n">
        <v>7047622</v>
      </c>
      <c r="G25" s="209" t="n">
        <v>754266</v>
      </c>
      <c r="H25" s="209" t="n">
        <v>4800</v>
      </c>
      <c r="I25" s="209" t="n">
        <v>1800</v>
      </c>
      <c r="J25" s="206"/>
    </row>
    <row r="26" s="210" customFormat="true" ht="30" hidden="false" customHeight="true" outlineLevel="0" collapsed="false">
      <c r="A26" s="206"/>
      <c r="B26" s="207" t="s">
        <v>144</v>
      </c>
      <c r="C26" s="208" t="n">
        <v>5881617</v>
      </c>
      <c r="D26" s="209" t="n">
        <v>5868479</v>
      </c>
      <c r="E26" s="209" t="n">
        <v>1980</v>
      </c>
      <c r="F26" s="209" t="n">
        <v>4851602</v>
      </c>
      <c r="G26" s="209" t="n">
        <v>1014897</v>
      </c>
      <c r="H26" s="209" t="n">
        <v>1100</v>
      </c>
      <c r="I26" s="209" t="n">
        <v>12038</v>
      </c>
      <c r="J26" s="206"/>
    </row>
    <row r="27" s="210" customFormat="true" ht="30" hidden="false" customHeight="true" outlineLevel="0" collapsed="false">
      <c r="A27" s="206"/>
      <c r="B27" s="207" t="s">
        <v>145</v>
      </c>
      <c r="C27" s="208" t="n">
        <v>228473625</v>
      </c>
      <c r="D27" s="209" t="n">
        <v>150242991</v>
      </c>
      <c r="E27" s="209" t="n">
        <v>34835496</v>
      </c>
      <c r="F27" s="209" t="n">
        <v>99403322</v>
      </c>
      <c r="G27" s="209" t="n">
        <v>16004173</v>
      </c>
      <c r="H27" s="209" t="n">
        <v>78195883</v>
      </c>
      <c r="I27" s="209" t="n">
        <v>34751</v>
      </c>
      <c r="J27" s="206"/>
    </row>
    <row r="28" customFormat="false" ht="21" hidden="false" customHeight="true" outlineLevel="0" collapsed="false">
      <c r="A28" s="191"/>
      <c r="B28" s="211" t="s">
        <v>146</v>
      </c>
      <c r="C28" s="212" t="n">
        <v>5939693</v>
      </c>
      <c r="D28" s="213" t="n">
        <v>5830493</v>
      </c>
      <c r="E28" s="213" t="n">
        <v>1943570</v>
      </c>
      <c r="F28" s="213" t="n">
        <v>2948116</v>
      </c>
      <c r="G28" s="213" t="n">
        <v>938807</v>
      </c>
      <c r="H28" s="213" t="n">
        <v>109200</v>
      </c>
      <c r="I28" s="213" t="s">
        <v>33</v>
      </c>
      <c r="J28" s="191"/>
    </row>
    <row r="29" customFormat="false" ht="21" hidden="false" customHeight="true" outlineLevel="0" collapsed="false">
      <c r="A29" s="191"/>
      <c r="B29" s="211" t="s">
        <v>147</v>
      </c>
      <c r="C29" s="212" t="n">
        <v>198626099</v>
      </c>
      <c r="D29" s="213" t="n">
        <v>121716322</v>
      </c>
      <c r="E29" s="213" t="n">
        <v>29258970</v>
      </c>
      <c r="F29" s="213" t="n">
        <v>78609711</v>
      </c>
      <c r="G29" s="213" t="n">
        <v>13847641</v>
      </c>
      <c r="H29" s="213" t="n">
        <v>76878458</v>
      </c>
      <c r="I29" s="213" t="n">
        <v>31319</v>
      </c>
      <c r="J29" s="191"/>
    </row>
    <row r="30" customFormat="false" ht="21" hidden="false" customHeight="true" outlineLevel="0" collapsed="false">
      <c r="A30" s="191"/>
      <c r="B30" s="211" t="s">
        <v>148</v>
      </c>
      <c r="C30" s="212" t="n">
        <v>22229188</v>
      </c>
      <c r="D30" s="213" t="n">
        <v>21018688</v>
      </c>
      <c r="E30" s="213" t="n">
        <v>3632797</v>
      </c>
      <c r="F30" s="213" t="n">
        <v>16313016</v>
      </c>
      <c r="G30" s="213" t="n">
        <v>1072875</v>
      </c>
      <c r="H30" s="213" t="n">
        <v>1208225</v>
      </c>
      <c r="I30" s="213" t="n">
        <v>2275</v>
      </c>
      <c r="J30" s="191"/>
    </row>
    <row r="31" s="210" customFormat="true" ht="30" hidden="false" customHeight="true" outlineLevel="0" collapsed="false">
      <c r="A31" s="206"/>
      <c r="B31" s="225" t="s">
        <v>149</v>
      </c>
      <c r="C31" s="208" t="n">
        <v>1678645</v>
      </c>
      <c r="D31" s="224" t="n">
        <v>1677488</v>
      </c>
      <c r="E31" s="224" t="n">
        <v>159</v>
      </c>
      <c r="F31" s="224" t="n">
        <v>1532479</v>
      </c>
      <c r="G31" s="224" t="n">
        <v>144850</v>
      </c>
      <c r="H31" s="209" t="s">
        <v>33</v>
      </c>
      <c r="I31" s="209" t="n">
        <v>1157</v>
      </c>
      <c r="J31" s="206"/>
    </row>
    <row r="32" customFormat="false" ht="21" hidden="false" customHeight="true" outlineLevel="0" collapsed="false">
      <c r="A32" s="191"/>
      <c r="B32" s="217" t="s">
        <v>150</v>
      </c>
      <c r="C32" s="212" t="n">
        <v>263080628</v>
      </c>
      <c r="D32" s="218" t="n">
        <v>262830699</v>
      </c>
      <c r="E32" s="213" t="n">
        <v>0</v>
      </c>
      <c r="F32" s="218" t="n">
        <v>244811233</v>
      </c>
      <c r="G32" s="218" t="n">
        <v>18019466</v>
      </c>
      <c r="H32" s="218" t="n">
        <v>249929</v>
      </c>
      <c r="I32" s="213" t="n">
        <v>0</v>
      </c>
      <c r="J32" s="191"/>
    </row>
    <row r="33" customFormat="false" ht="9.75" hidden="false" customHeight="true" outlineLevel="0" collapsed="false">
      <c r="A33" s="191"/>
      <c r="B33" s="219"/>
      <c r="C33" s="220"/>
      <c r="D33" s="221"/>
      <c r="E33" s="221"/>
      <c r="F33" s="221"/>
      <c r="G33" s="221"/>
      <c r="H33" s="221"/>
      <c r="I33" s="221"/>
      <c r="J33" s="191"/>
    </row>
    <row r="34" customFormat="false" ht="18" hidden="false" customHeight="true" outlineLevel="0" collapsed="false">
      <c r="A34" s="191"/>
      <c r="B34" s="216"/>
      <c r="C34" s="216"/>
      <c r="D34" s="216"/>
      <c r="E34" s="216"/>
      <c r="F34" s="216"/>
      <c r="G34" s="216"/>
      <c r="H34" s="216"/>
      <c r="I34" s="216"/>
      <c r="J34" s="191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30.63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57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1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197"/>
      <c r="C5" s="198"/>
      <c r="D5" s="199" t="s">
        <v>123</v>
      </c>
      <c r="E5" s="199"/>
      <c r="F5" s="199"/>
      <c r="G5" s="199"/>
      <c r="H5" s="198"/>
      <c r="I5" s="200" t="s">
        <v>124</v>
      </c>
      <c r="J5" s="191"/>
    </row>
    <row r="6" customFormat="false" ht="18" hidden="false" customHeight="true" outlineLevel="0" collapsed="false">
      <c r="A6" s="191"/>
      <c r="B6" s="201" t="s">
        <v>63</v>
      </c>
      <c r="C6" s="202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191"/>
    </row>
    <row r="7" customFormat="false" ht="18" hidden="false" customHeight="true" outlineLevel="0" collapsed="false">
      <c r="A7" s="191"/>
      <c r="B7" s="204"/>
      <c r="C7" s="205"/>
      <c r="D7" s="203"/>
      <c r="E7" s="203"/>
      <c r="F7" s="203"/>
      <c r="G7" s="203"/>
      <c r="H7" s="205"/>
      <c r="I7" s="200"/>
      <c r="J7" s="191"/>
    </row>
    <row r="8" customFormat="false" ht="9.75" hidden="false" customHeight="true" outlineLevel="0" collapsed="false">
      <c r="A8" s="191"/>
      <c r="B8" s="201"/>
      <c r="C8" s="202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07" t="s">
        <v>127</v>
      </c>
      <c r="C9" s="208" t="n">
        <v>2398593008</v>
      </c>
      <c r="D9" s="209" t="n">
        <v>2314011383</v>
      </c>
      <c r="E9" s="209" t="n">
        <v>37483707</v>
      </c>
      <c r="F9" s="209" t="n">
        <v>2119447669</v>
      </c>
      <c r="G9" s="209" t="n">
        <v>157080007</v>
      </c>
      <c r="H9" s="209" t="n">
        <v>84499357</v>
      </c>
      <c r="I9" s="209" t="n">
        <v>82268</v>
      </c>
      <c r="J9" s="206"/>
    </row>
    <row r="10" s="210" customFormat="true" ht="30" hidden="false" customHeight="true" outlineLevel="0" collapsed="false">
      <c r="A10" s="206"/>
      <c r="B10" s="207" t="s">
        <v>128</v>
      </c>
      <c r="C10" s="208" t="n">
        <v>1929507954</v>
      </c>
      <c r="D10" s="209" t="n">
        <v>1918625869</v>
      </c>
      <c r="E10" s="209" t="n">
        <v>3353674</v>
      </c>
      <c r="F10" s="209" t="n">
        <v>1790256413</v>
      </c>
      <c r="G10" s="209" t="n">
        <v>125015782</v>
      </c>
      <c r="H10" s="209" t="n">
        <v>10834568</v>
      </c>
      <c r="I10" s="209" t="n">
        <v>47517</v>
      </c>
      <c r="J10" s="206"/>
    </row>
    <row r="11" customFormat="false" ht="21" hidden="false" customHeight="true" outlineLevel="0" collapsed="false">
      <c r="A11" s="191"/>
      <c r="B11" s="211" t="s">
        <v>129</v>
      </c>
      <c r="C11" s="212" t="n">
        <v>1762918494</v>
      </c>
      <c r="D11" s="213" t="n">
        <v>1752458856</v>
      </c>
      <c r="E11" s="213" t="n">
        <v>492547</v>
      </c>
      <c r="F11" s="213" t="n">
        <v>1640628516</v>
      </c>
      <c r="G11" s="213" t="n">
        <v>111337793</v>
      </c>
      <c r="H11" s="213" t="n">
        <v>10459638</v>
      </c>
      <c r="I11" s="213" t="n">
        <v>0</v>
      </c>
      <c r="J11" s="191"/>
    </row>
    <row r="12" customFormat="false" ht="21" hidden="false" customHeight="true" outlineLevel="0" collapsed="false">
      <c r="A12" s="191"/>
      <c r="B12" s="211" t="s">
        <v>130</v>
      </c>
      <c r="C12" s="212" t="n">
        <v>1095548690</v>
      </c>
      <c r="D12" s="213" t="n">
        <v>1095548690</v>
      </c>
      <c r="E12" s="213" t="n">
        <v>151474</v>
      </c>
      <c r="F12" s="213" t="n">
        <v>1022793153</v>
      </c>
      <c r="G12" s="213" t="n">
        <v>72604063</v>
      </c>
      <c r="H12" s="213" t="s">
        <v>33</v>
      </c>
      <c r="I12" s="213" t="s">
        <v>33</v>
      </c>
      <c r="J12" s="191"/>
    </row>
    <row r="13" customFormat="false" ht="21" hidden="false" customHeight="true" outlineLevel="0" collapsed="false">
      <c r="A13" s="191"/>
      <c r="B13" s="211" t="s">
        <v>131</v>
      </c>
      <c r="C13" s="212" t="n">
        <v>32962704</v>
      </c>
      <c r="D13" s="213" t="n">
        <v>32962704</v>
      </c>
      <c r="E13" s="213" t="n">
        <v>10048</v>
      </c>
      <c r="F13" s="213" t="n">
        <v>30546759</v>
      </c>
      <c r="G13" s="213" t="n">
        <v>2405897</v>
      </c>
      <c r="H13" s="213" t="s">
        <v>33</v>
      </c>
      <c r="I13" s="213" t="s">
        <v>33</v>
      </c>
      <c r="J13" s="191"/>
    </row>
    <row r="14" customFormat="false" ht="21" hidden="false" customHeight="true" outlineLevel="0" collapsed="false">
      <c r="A14" s="191"/>
      <c r="B14" s="211" t="s">
        <v>132</v>
      </c>
      <c r="C14" s="212" t="n">
        <v>87244346</v>
      </c>
      <c r="D14" s="213" t="n">
        <v>87244346</v>
      </c>
      <c r="E14" s="213" t="n">
        <v>1623</v>
      </c>
      <c r="F14" s="213" t="n">
        <v>81773850</v>
      </c>
      <c r="G14" s="213" t="n">
        <v>5468873</v>
      </c>
      <c r="H14" s="213" t="s">
        <v>33</v>
      </c>
      <c r="I14" s="213" t="s">
        <v>33</v>
      </c>
      <c r="J14" s="191"/>
    </row>
    <row r="15" customFormat="false" ht="21" hidden="false" customHeight="true" outlineLevel="0" collapsed="false">
      <c r="A15" s="191"/>
      <c r="B15" s="211" t="s">
        <v>133</v>
      </c>
      <c r="C15" s="212" t="n">
        <v>106389814</v>
      </c>
      <c r="D15" s="213" t="n">
        <v>106389814</v>
      </c>
      <c r="E15" s="213" t="n">
        <v>321258</v>
      </c>
      <c r="F15" s="213" t="n">
        <v>101231232</v>
      </c>
      <c r="G15" s="213" t="n">
        <v>4837324</v>
      </c>
      <c r="H15" s="213" t="s">
        <v>33</v>
      </c>
      <c r="I15" s="213" t="s">
        <v>33</v>
      </c>
      <c r="J15" s="191"/>
    </row>
    <row r="16" customFormat="false" ht="21" hidden="false" customHeight="true" outlineLevel="0" collapsed="false">
      <c r="A16" s="191"/>
      <c r="B16" s="211" t="s">
        <v>134</v>
      </c>
      <c r="C16" s="212" t="n">
        <v>268904310</v>
      </c>
      <c r="D16" s="213" t="n">
        <v>268904310</v>
      </c>
      <c r="E16" s="213" t="n">
        <v>8144</v>
      </c>
      <c r="F16" s="213" t="n">
        <v>251823012</v>
      </c>
      <c r="G16" s="213" t="n">
        <v>17073154</v>
      </c>
      <c r="H16" s="213" t="s">
        <v>33</v>
      </c>
      <c r="I16" s="213" t="s">
        <v>33</v>
      </c>
      <c r="J16" s="191"/>
    </row>
    <row r="17" customFormat="false" ht="21" hidden="false" customHeight="true" outlineLevel="0" collapsed="false">
      <c r="A17" s="191"/>
      <c r="B17" s="211" t="s">
        <v>135</v>
      </c>
      <c r="C17" s="212" t="n">
        <v>221707</v>
      </c>
      <c r="D17" s="213" t="n">
        <v>221707</v>
      </c>
      <c r="E17" s="213" t="n">
        <v>0</v>
      </c>
      <c r="F17" s="213" t="n">
        <v>221622</v>
      </c>
      <c r="G17" s="213" t="n">
        <v>85</v>
      </c>
      <c r="H17" s="213" t="s">
        <v>33</v>
      </c>
      <c r="I17" s="213" t="s">
        <v>33</v>
      </c>
      <c r="J17" s="191"/>
    </row>
    <row r="18" s="210" customFormat="true" ht="30" hidden="false" customHeight="true" outlineLevel="0" collapsed="false">
      <c r="A18" s="206"/>
      <c r="B18" s="207" t="s">
        <v>136</v>
      </c>
      <c r="C18" s="208" t="n">
        <v>171646923</v>
      </c>
      <c r="D18" s="209" t="n">
        <v>161187285</v>
      </c>
      <c r="E18" s="209" t="n">
        <v>0</v>
      </c>
      <c r="F18" s="209" t="n">
        <v>152238888</v>
      </c>
      <c r="G18" s="209" t="n">
        <v>8948397</v>
      </c>
      <c r="H18" s="209" t="n">
        <v>10459638</v>
      </c>
      <c r="I18" s="209" t="s">
        <v>33</v>
      </c>
      <c r="J18" s="206"/>
    </row>
    <row r="19" s="210" customFormat="true" ht="30" hidden="false" customHeight="true" outlineLevel="0" collapsed="false">
      <c r="A19" s="206"/>
      <c r="B19" s="207" t="s">
        <v>137</v>
      </c>
      <c r="C19" s="208" t="n">
        <v>55556659</v>
      </c>
      <c r="D19" s="209" t="n">
        <v>55523846</v>
      </c>
      <c r="E19" s="209" t="n">
        <v>502745</v>
      </c>
      <c r="F19" s="209" t="n">
        <v>50096003</v>
      </c>
      <c r="G19" s="209" t="n">
        <v>4925098</v>
      </c>
      <c r="H19" s="209" t="n">
        <v>0</v>
      </c>
      <c r="I19" s="209" t="n">
        <v>32813</v>
      </c>
      <c r="J19" s="206"/>
    </row>
    <row r="20" customFormat="false" ht="21" hidden="false" customHeight="true" outlineLevel="0" collapsed="false">
      <c r="A20" s="191"/>
      <c r="B20" s="211" t="s">
        <v>138</v>
      </c>
      <c r="C20" s="212" t="n">
        <v>98612154</v>
      </c>
      <c r="D20" s="213" t="n">
        <v>98242258</v>
      </c>
      <c r="E20" s="213" t="n">
        <v>2129414</v>
      </c>
      <c r="F20" s="213" t="n">
        <v>88914899</v>
      </c>
      <c r="G20" s="213" t="n">
        <v>7197945</v>
      </c>
      <c r="H20" s="213" t="n">
        <v>369030</v>
      </c>
      <c r="I20" s="213" t="n">
        <v>866</v>
      </c>
      <c r="J20" s="191"/>
    </row>
    <row r="21" customFormat="false" ht="21" hidden="false" customHeight="true" outlineLevel="0" collapsed="false">
      <c r="A21" s="191"/>
      <c r="B21" s="211" t="s">
        <v>139</v>
      </c>
      <c r="C21" s="212" t="n">
        <v>20609589</v>
      </c>
      <c r="D21" s="213" t="n">
        <v>20332077</v>
      </c>
      <c r="E21" s="213" t="n">
        <v>323914</v>
      </c>
      <c r="F21" s="213" t="n">
        <v>19150321</v>
      </c>
      <c r="G21" s="213" t="n">
        <v>857842</v>
      </c>
      <c r="H21" s="213" t="n">
        <v>277146</v>
      </c>
      <c r="I21" s="213" t="n">
        <v>366</v>
      </c>
      <c r="J21" s="191"/>
    </row>
    <row r="22" s="210" customFormat="true" ht="30" hidden="false" customHeight="true" outlineLevel="0" collapsed="false">
      <c r="A22" s="206"/>
      <c r="B22" s="207" t="s">
        <v>140</v>
      </c>
      <c r="C22" s="208" t="n">
        <v>78002565</v>
      </c>
      <c r="D22" s="209" t="n">
        <v>77910181</v>
      </c>
      <c r="E22" s="209" t="n">
        <v>1805500</v>
      </c>
      <c r="F22" s="209" t="n">
        <v>69764578</v>
      </c>
      <c r="G22" s="209" t="n">
        <v>6340103</v>
      </c>
      <c r="H22" s="213" t="n">
        <v>91884</v>
      </c>
      <c r="I22" s="209" t="n">
        <v>500</v>
      </c>
      <c r="J22" s="206"/>
    </row>
    <row r="23" s="210" customFormat="true" ht="30" hidden="false" customHeight="true" outlineLevel="0" collapsed="false">
      <c r="A23" s="206"/>
      <c r="B23" s="207" t="s">
        <v>141</v>
      </c>
      <c r="C23" s="208" t="n">
        <v>6915561</v>
      </c>
      <c r="D23" s="209" t="n">
        <v>6908961</v>
      </c>
      <c r="E23" s="209" t="n">
        <v>227480</v>
      </c>
      <c r="F23" s="209" t="n">
        <v>5937424</v>
      </c>
      <c r="G23" s="209" t="n">
        <v>744057</v>
      </c>
      <c r="H23" s="209" t="n">
        <v>4800</v>
      </c>
      <c r="I23" s="209" t="n">
        <v>1800</v>
      </c>
      <c r="J23" s="206"/>
    </row>
    <row r="24" s="210" customFormat="true" ht="30" hidden="false" customHeight="true" outlineLevel="0" collapsed="false">
      <c r="A24" s="206"/>
      <c r="B24" s="215" t="s">
        <v>142</v>
      </c>
      <c r="C24" s="208" t="n">
        <v>846546</v>
      </c>
      <c r="D24" s="209" t="n">
        <v>846546</v>
      </c>
      <c r="E24" s="209" t="n">
        <v>22495</v>
      </c>
      <c r="F24" s="209" t="n">
        <v>599504</v>
      </c>
      <c r="G24" s="209" t="n">
        <v>224547</v>
      </c>
      <c r="H24" s="209" t="s">
        <v>33</v>
      </c>
      <c r="I24" s="209" t="s">
        <v>33</v>
      </c>
      <c r="J24" s="206"/>
    </row>
    <row r="25" s="210" customFormat="true" ht="30" hidden="false" customHeight="true" outlineLevel="0" collapsed="false">
      <c r="A25" s="206"/>
      <c r="B25" s="214" t="s">
        <v>143</v>
      </c>
      <c r="C25" s="208" t="n">
        <v>6069015</v>
      </c>
      <c r="D25" s="209" t="n">
        <v>6062415</v>
      </c>
      <c r="E25" s="209" t="n">
        <v>204985</v>
      </c>
      <c r="F25" s="209" t="n">
        <v>5337920</v>
      </c>
      <c r="G25" s="209" t="n">
        <v>519510</v>
      </c>
      <c r="H25" s="209" t="n">
        <v>4800</v>
      </c>
      <c r="I25" s="209" t="n">
        <v>1800</v>
      </c>
      <c r="J25" s="206"/>
    </row>
    <row r="26" s="210" customFormat="true" ht="30" hidden="false" customHeight="true" outlineLevel="0" collapsed="false">
      <c r="A26" s="206"/>
      <c r="B26" s="207" t="s">
        <v>144</v>
      </c>
      <c r="C26" s="208" t="n">
        <v>5505086</v>
      </c>
      <c r="D26" s="209" t="n">
        <v>5491948</v>
      </c>
      <c r="E26" s="209" t="n">
        <v>1488</v>
      </c>
      <c r="F26" s="209" t="n">
        <v>4679571</v>
      </c>
      <c r="G26" s="209" t="n">
        <v>810889</v>
      </c>
      <c r="H26" s="209" t="n">
        <v>1100</v>
      </c>
      <c r="I26" s="209" t="n">
        <v>12038</v>
      </c>
      <c r="J26" s="206"/>
    </row>
    <row r="27" s="210" customFormat="true" ht="30" hidden="false" customHeight="true" outlineLevel="0" collapsed="false">
      <c r="A27" s="206"/>
      <c r="B27" s="207" t="s">
        <v>145</v>
      </c>
      <c r="C27" s="208" t="n">
        <v>217319896</v>
      </c>
      <c r="D27" s="209" t="n">
        <v>143870285</v>
      </c>
      <c r="E27" s="209" t="n">
        <v>34130033</v>
      </c>
      <c r="F27" s="209" t="n">
        <v>94449466</v>
      </c>
      <c r="G27" s="209" t="n">
        <v>15290786</v>
      </c>
      <c r="H27" s="209" t="n">
        <v>73414860</v>
      </c>
      <c r="I27" s="209" t="n">
        <v>34751</v>
      </c>
      <c r="J27" s="206"/>
    </row>
    <row r="28" customFormat="false" ht="21" hidden="false" customHeight="true" outlineLevel="0" collapsed="false">
      <c r="A28" s="191"/>
      <c r="B28" s="211" t="s">
        <v>146</v>
      </c>
      <c r="C28" s="212" t="n">
        <v>5819828</v>
      </c>
      <c r="D28" s="213" t="n">
        <v>5711272</v>
      </c>
      <c r="E28" s="213" t="n">
        <v>1943570</v>
      </c>
      <c r="F28" s="213" t="n">
        <v>2933964</v>
      </c>
      <c r="G28" s="213" t="n">
        <v>833738</v>
      </c>
      <c r="H28" s="213" t="n">
        <v>108556</v>
      </c>
      <c r="I28" s="213" t="s">
        <v>33</v>
      </c>
      <c r="J28" s="191"/>
    </row>
    <row r="29" customFormat="false" ht="21" hidden="false" customHeight="true" outlineLevel="0" collapsed="false">
      <c r="A29" s="191"/>
      <c r="B29" s="211" t="s">
        <v>147</v>
      </c>
      <c r="C29" s="212" t="n">
        <v>188901749</v>
      </c>
      <c r="D29" s="213" t="n">
        <v>116686259</v>
      </c>
      <c r="E29" s="213" t="n">
        <v>28658834</v>
      </c>
      <c r="F29" s="213" t="n">
        <v>74638907</v>
      </c>
      <c r="G29" s="213" t="n">
        <v>13388518</v>
      </c>
      <c r="H29" s="213" t="n">
        <v>72184171</v>
      </c>
      <c r="I29" s="213" t="n">
        <v>31319</v>
      </c>
      <c r="J29" s="191"/>
    </row>
    <row r="30" customFormat="false" ht="21" hidden="false" customHeight="true" outlineLevel="0" collapsed="false">
      <c r="A30" s="191"/>
      <c r="B30" s="211" t="s">
        <v>148</v>
      </c>
      <c r="C30" s="212" t="n">
        <v>21021538</v>
      </c>
      <c r="D30" s="213" t="n">
        <v>19897130</v>
      </c>
      <c r="E30" s="213" t="n">
        <v>3527470</v>
      </c>
      <c r="F30" s="213" t="n">
        <v>15426641</v>
      </c>
      <c r="G30" s="213" t="n">
        <v>943019</v>
      </c>
      <c r="H30" s="213" t="n">
        <v>1122133</v>
      </c>
      <c r="I30" s="213" t="n">
        <v>2275</v>
      </c>
      <c r="J30" s="191"/>
    </row>
    <row r="31" s="210" customFormat="true" ht="30" hidden="false" customHeight="true" outlineLevel="0" collapsed="false">
      <c r="A31" s="206"/>
      <c r="B31" s="207" t="s">
        <v>149</v>
      </c>
      <c r="C31" s="208" t="n">
        <v>1576781</v>
      </c>
      <c r="D31" s="209" t="n">
        <v>1575624</v>
      </c>
      <c r="E31" s="209" t="n">
        <v>159</v>
      </c>
      <c r="F31" s="209" t="n">
        <v>1449954</v>
      </c>
      <c r="G31" s="209" t="n">
        <v>125511</v>
      </c>
      <c r="H31" s="209" t="s">
        <v>33</v>
      </c>
      <c r="I31" s="209" t="n">
        <v>1157</v>
      </c>
      <c r="J31" s="206"/>
    </row>
    <row r="32" customFormat="false" ht="21" hidden="false" customHeight="true" outlineLevel="0" collapsed="false">
      <c r="A32" s="191"/>
      <c r="B32" s="217" t="s">
        <v>150</v>
      </c>
      <c r="C32" s="212" t="n">
        <v>251765158</v>
      </c>
      <c r="D32" s="218" t="n">
        <v>251515229</v>
      </c>
      <c r="E32" s="213" t="n">
        <v>0</v>
      </c>
      <c r="F32" s="218" t="n">
        <v>234741790</v>
      </c>
      <c r="G32" s="218" t="n">
        <v>16773439</v>
      </c>
      <c r="H32" s="218" t="n">
        <v>249929</v>
      </c>
      <c r="I32" s="213" t="n">
        <v>0</v>
      </c>
      <c r="J32" s="191"/>
    </row>
    <row r="33" customFormat="false" ht="9.75" hidden="false" customHeight="true" outlineLevel="0" collapsed="false">
      <c r="A33" s="191"/>
      <c r="B33" s="219"/>
      <c r="C33" s="220"/>
      <c r="D33" s="221"/>
      <c r="E33" s="221"/>
      <c r="F33" s="221"/>
      <c r="G33" s="221"/>
      <c r="H33" s="221"/>
      <c r="I33" s="221"/>
      <c r="J33" s="191"/>
    </row>
    <row r="34" customFormat="false" ht="18" hidden="false" customHeight="true" outlineLevel="0" collapsed="false">
      <c r="A34" s="191"/>
      <c r="B34" s="216"/>
      <c r="C34" s="216"/>
      <c r="D34" s="216"/>
      <c r="E34" s="216"/>
      <c r="F34" s="216"/>
      <c r="G34" s="216"/>
      <c r="H34" s="216"/>
      <c r="I34" s="216"/>
      <c r="J34" s="191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30.63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58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1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197"/>
      <c r="C5" s="198"/>
      <c r="D5" s="199" t="s">
        <v>123</v>
      </c>
      <c r="E5" s="199"/>
      <c r="F5" s="199"/>
      <c r="G5" s="199"/>
      <c r="H5" s="198"/>
      <c r="I5" s="200" t="s">
        <v>124</v>
      </c>
      <c r="J5" s="191"/>
    </row>
    <row r="6" customFormat="false" ht="18" hidden="false" customHeight="true" outlineLevel="0" collapsed="false">
      <c r="A6" s="191"/>
      <c r="B6" s="201" t="s">
        <v>63</v>
      </c>
      <c r="C6" s="202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191"/>
    </row>
    <row r="7" customFormat="false" ht="18" hidden="false" customHeight="true" outlineLevel="0" collapsed="false">
      <c r="A7" s="191"/>
      <c r="B7" s="204"/>
      <c r="C7" s="205"/>
      <c r="D7" s="203"/>
      <c r="E7" s="203"/>
      <c r="F7" s="203"/>
      <c r="G7" s="203"/>
      <c r="H7" s="205"/>
      <c r="I7" s="200"/>
      <c r="J7" s="191"/>
    </row>
    <row r="8" customFormat="false" ht="9.75" hidden="false" customHeight="true" outlineLevel="0" collapsed="false">
      <c r="A8" s="191"/>
      <c r="B8" s="201"/>
      <c r="C8" s="202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07" t="s">
        <v>127</v>
      </c>
      <c r="C9" s="208" t="n">
        <v>163455384</v>
      </c>
      <c r="D9" s="209" t="n">
        <v>158107461</v>
      </c>
      <c r="E9" s="209" t="n">
        <v>841665</v>
      </c>
      <c r="F9" s="209" t="n">
        <v>142256292</v>
      </c>
      <c r="G9" s="209" t="n">
        <v>15009504</v>
      </c>
      <c r="H9" s="209" t="n">
        <v>5347923</v>
      </c>
      <c r="I9" s="209" t="n">
        <v>0</v>
      </c>
      <c r="J9" s="206"/>
    </row>
    <row r="10" s="210" customFormat="true" ht="30" hidden="false" customHeight="true" outlineLevel="0" collapsed="false">
      <c r="A10" s="206"/>
      <c r="B10" s="207" t="s">
        <v>128</v>
      </c>
      <c r="C10" s="208" t="n">
        <v>142237583</v>
      </c>
      <c r="D10" s="209" t="n">
        <v>141519395</v>
      </c>
      <c r="E10" s="209" t="n">
        <v>141947</v>
      </c>
      <c r="F10" s="209" t="n">
        <v>128327358</v>
      </c>
      <c r="G10" s="209" t="n">
        <v>13050090</v>
      </c>
      <c r="H10" s="209" t="n">
        <v>718188</v>
      </c>
      <c r="I10" s="209" t="n">
        <v>0</v>
      </c>
      <c r="J10" s="206"/>
    </row>
    <row r="11" customFormat="false" ht="21" hidden="false" customHeight="true" outlineLevel="0" collapsed="false">
      <c r="A11" s="191"/>
      <c r="B11" s="211" t="s">
        <v>129</v>
      </c>
      <c r="C11" s="212" t="n">
        <v>131819219</v>
      </c>
      <c r="D11" s="213" t="n">
        <v>131135343</v>
      </c>
      <c r="E11" s="213" t="n">
        <v>18198</v>
      </c>
      <c r="F11" s="213" t="n">
        <v>119837319</v>
      </c>
      <c r="G11" s="213" t="n">
        <v>11279826</v>
      </c>
      <c r="H11" s="213" t="n">
        <v>683876</v>
      </c>
      <c r="I11" s="213" t="n">
        <v>0</v>
      </c>
      <c r="J11" s="191"/>
    </row>
    <row r="12" customFormat="false" ht="21" hidden="false" customHeight="true" outlineLevel="0" collapsed="false">
      <c r="A12" s="191"/>
      <c r="B12" s="211" t="s">
        <v>130</v>
      </c>
      <c r="C12" s="212" t="n">
        <v>81375038</v>
      </c>
      <c r="D12" s="213" t="n">
        <v>81375038</v>
      </c>
      <c r="E12" s="213" t="s">
        <v>33</v>
      </c>
      <c r="F12" s="213" t="n">
        <v>75024770</v>
      </c>
      <c r="G12" s="213" t="n">
        <v>6350268</v>
      </c>
      <c r="H12" s="213" t="s">
        <v>33</v>
      </c>
      <c r="I12" s="213" t="s">
        <v>33</v>
      </c>
      <c r="J12" s="191"/>
    </row>
    <row r="13" customFormat="false" ht="21" hidden="false" customHeight="true" outlineLevel="0" collapsed="false">
      <c r="A13" s="191"/>
      <c r="B13" s="211" t="s">
        <v>131</v>
      </c>
      <c r="C13" s="212" t="n">
        <v>3561982</v>
      </c>
      <c r="D13" s="213" t="n">
        <v>3561982</v>
      </c>
      <c r="E13" s="213" t="n">
        <v>559</v>
      </c>
      <c r="F13" s="213" t="n">
        <v>3124298</v>
      </c>
      <c r="G13" s="213" t="n">
        <v>437125</v>
      </c>
      <c r="H13" s="213" t="s">
        <v>33</v>
      </c>
      <c r="I13" s="213" t="s">
        <v>33</v>
      </c>
      <c r="J13" s="191"/>
    </row>
    <row r="14" customFormat="false" ht="21" hidden="false" customHeight="true" outlineLevel="0" collapsed="false">
      <c r="A14" s="191"/>
      <c r="B14" s="211" t="s">
        <v>132</v>
      </c>
      <c r="C14" s="212" t="n">
        <v>5408745</v>
      </c>
      <c r="D14" s="213" t="n">
        <v>5408745</v>
      </c>
      <c r="E14" s="213" t="s">
        <v>33</v>
      </c>
      <c r="F14" s="213" t="n">
        <v>4724649</v>
      </c>
      <c r="G14" s="213" t="n">
        <v>684096</v>
      </c>
      <c r="H14" s="213" t="s">
        <v>33</v>
      </c>
      <c r="I14" s="213" t="s">
        <v>33</v>
      </c>
      <c r="J14" s="191"/>
    </row>
    <row r="15" customFormat="false" ht="21" hidden="false" customHeight="true" outlineLevel="0" collapsed="false">
      <c r="A15" s="191"/>
      <c r="B15" s="211" t="s">
        <v>133</v>
      </c>
      <c r="C15" s="212" t="n">
        <v>7610238</v>
      </c>
      <c r="D15" s="213" t="n">
        <v>7610238</v>
      </c>
      <c r="E15" s="213" t="n">
        <v>17545</v>
      </c>
      <c r="F15" s="213" t="n">
        <v>6770328</v>
      </c>
      <c r="G15" s="213" t="n">
        <v>822365</v>
      </c>
      <c r="H15" s="213" t="s">
        <v>33</v>
      </c>
      <c r="I15" s="213" t="s">
        <v>33</v>
      </c>
      <c r="J15" s="191"/>
    </row>
    <row r="16" customFormat="false" ht="21" hidden="false" customHeight="true" outlineLevel="0" collapsed="false">
      <c r="A16" s="191"/>
      <c r="B16" s="211" t="s">
        <v>134</v>
      </c>
      <c r="C16" s="212" t="n">
        <v>19796225</v>
      </c>
      <c r="D16" s="213" t="n">
        <v>19796225</v>
      </c>
      <c r="E16" s="213" t="n">
        <v>94</v>
      </c>
      <c r="F16" s="213" t="n">
        <v>18047342</v>
      </c>
      <c r="G16" s="213" t="n">
        <v>1748789</v>
      </c>
      <c r="H16" s="213" t="s">
        <v>33</v>
      </c>
      <c r="I16" s="213" t="s">
        <v>33</v>
      </c>
      <c r="J16" s="191"/>
    </row>
    <row r="17" customFormat="false" ht="21" hidden="false" customHeight="true" outlineLevel="0" collapsed="false">
      <c r="A17" s="191"/>
      <c r="B17" s="211" t="s">
        <v>135</v>
      </c>
      <c r="C17" s="212" t="n">
        <v>17940</v>
      </c>
      <c r="D17" s="213" t="n">
        <v>17940</v>
      </c>
      <c r="E17" s="213" t="s">
        <v>33</v>
      </c>
      <c r="F17" s="213" t="n">
        <v>17825</v>
      </c>
      <c r="G17" s="213" t="n">
        <v>115</v>
      </c>
      <c r="H17" s="213" t="s">
        <v>33</v>
      </c>
      <c r="I17" s="213" t="s">
        <v>33</v>
      </c>
      <c r="J17" s="191"/>
    </row>
    <row r="18" s="210" customFormat="true" ht="30" hidden="false" customHeight="true" outlineLevel="0" collapsed="false">
      <c r="A18" s="206"/>
      <c r="B18" s="207" t="s">
        <v>136</v>
      </c>
      <c r="C18" s="208" t="n">
        <v>14049051</v>
      </c>
      <c r="D18" s="209" t="n">
        <v>13365175</v>
      </c>
      <c r="E18" s="209" t="s">
        <v>33</v>
      </c>
      <c r="F18" s="209" t="n">
        <v>12128107</v>
      </c>
      <c r="G18" s="209" t="n">
        <v>1237068</v>
      </c>
      <c r="H18" s="209" t="n">
        <v>683876</v>
      </c>
      <c r="I18" s="209" t="s">
        <v>33</v>
      </c>
      <c r="J18" s="206"/>
    </row>
    <row r="19" s="210" customFormat="true" ht="30" hidden="false" customHeight="true" outlineLevel="0" collapsed="false">
      <c r="A19" s="206"/>
      <c r="B19" s="207" t="s">
        <v>137</v>
      </c>
      <c r="C19" s="208" t="n">
        <v>3067646</v>
      </c>
      <c r="D19" s="209" t="n">
        <v>3053746</v>
      </c>
      <c r="E19" s="209" t="n">
        <v>32709</v>
      </c>
      <c r="F19" s="209" t="n">
        <v>2482067</v>
      </c>
      <c r="G19" s="209" t="n">
        <v>538970</v>
      </c>
      <c r="H19" s="209" t="n">
        <v>13900</v>
      </c>
      <c r="I19" s="209" t="n">
        <v>0</v>
      </c>
      <c r="J19" s="206"/>
    </row>
    <row r="20" customFormat="false" ht="21" hidden="false" customHeight="true" outlineLevel="0" collapsed="false">
      <c r="A20" s="191"/>
      <c r="B20" s="211" t="s">
        <v>138</v>
      </c>
      <c r="C20" s="212" t="n">
        <v>4895397</v>
      </c>
      <c r="D20" s="213" t="n">
        <v>4874985</v>
      </c>
      <c r="E20" s="213" t="n">
        <v>86768</v>
      </c>
      <c r="F20" s="213" t="n">
        <v>4087408</v>
      </c>
      <c r="G20" s="213" t="n">
        <v>700809</v>
      </c>
      <c r="H20" s="213" t="n">
        <v>20412</v>
      </c>
      <c r="I20" s="213" t="n">
        <v>0</v>
      </c>
      <c r="J20" s="191"/>
    </row>
    <row r="21" customFormat="false" ht="21" hidden="false" customHeight="true" outlineLevel="0" collapsed="false">
      <c r="A21" s="191"/>
      <c r="B21" s="211" t="s">
        <v>139</v>
      </c>
      <c r="C21" s="212" t="n">
        <v>806377</v>
      </c>
      <c r="D21" s="213" t="n">
        <v>791161</v>
      </c>
      <c r="E21" s="213" t="n">
        <v>382</v>
      </c>
      <c r="F21" s="213" t="n">
        <v>672763</v>
      </c>
      <c r="G21" s="213" t="n">
        <v>118016</v>
      </c>
      <c r="H21" s="213" t="n">
        <v>15216</v>
      </c>
      <c r="I21" s="213" t="s">
        <v>33</v>
      </c>
      <c r="J21" s="191"/>
    </row>
    <row r="22" s="210" customFormat="true" ht="30" hidden="false" customHeight="true" outlineLevel="0" collapsed="false">
      <c r="A22" s="206"/>
      <c r="B22" s="207" t="s">
        <v>140</v>
      </c>
      <c r="C22" s="208" t="n">
        <v>4089020</v>
      </c>
      <c r="D22" s="209" t="n">
        <v>4083824</v>
      </c>
      <c r="E22" s="209" t="n">
        <v>86386</v>
      </c>
      <c r="F22" s="209" t="n">
        <v>3414645</v>
      </c>
      <c r="G22" s="209" t="n">
        <v>582793</v>
      </c>
      <c r="H22" s="213" t="n">
        <v>5196</v>
      </c>
      <c r="I22" s="209" t="s">
        <v>33</v>
      </c>
      <c r="J22" s="206"/>
    </row>
    <row r="23" s="210" customFormat="true" ht="30" hidden="false" customHeight="true" outlineLevel="0" collapsed="false">
      <c r="A23" s="206"/>
      <c r="B23" s="207" t="s">
        <v>141</v>
      </c>
      <c r="C23" s="208" t="n">
        <v>2104432</v>
      </c>
      <c r="D23" s="209" t="n">
        <v>2104432</v>
      </c>
      <c r="E23" s="209" t="n">
        <v>4270</v>
      </c>
      <c r="F23" s="209" t="n">
        <v>1773685</v>
      </c>
      <c r="G23" s="209" t="n">
        <v>326477</v>
      </c>
      <c r="H23" s="209" t="n">
        <v>0</v>
      </c>
      <c r="I23" s="209" t="n">
        <v>0</v>
      </c>
      <c r="J23" s="206"/>
    </row>
    <row r="24" s="210" customFormat="true" ht="30" hidden="false" customHeight="true" outlineLevel="0" collapsed="false">
      <c r="A24" s="206"/>
      <c r="B24" s="215" t="s">
        <v>142</v>
      </c>
      <c r="C24" s="208" t="n">
        <v>229661</v>
      </c>
      <c r="D24" s="209" t="n">
        <v>229661</v>
      </c>
      <c r="E24" s="209" t="n">
        <v>0</v>
      </c>
      <c r="F24" s="209" t="n">
        <v>137940</v>
      </c>
      <c r="G24" s="209" t="n">
        <v>91721</v>
      </c>
      <c r="H24" s="209" t="s">
        <v>33</v>
      </c>
      <c r="I24" s="209" t="s">
        <v>33</v>
      </c>
      <c r="J24" s="206"/>
    </row>
    <row r="25" s="210" customFormat="true" ht="30" hidden="false" customHeight="true" outlineLevel="0" collapsed="false">
      <c r="A25" s="206"/>
      <c r="B25" s="214" t="s">
        <v>143</v>
      </c>
      <c r="C25" s="208" t="n">
        <v>1874771</v>
      </c>
      <c r="D25" s="209" t="n">
        <v>1874771</v>
      </c>
      <c r="E25" s="209" t="n">
        <v>4270</v>
      </c>
      <c r="F25" s="209" t="n">
        <v>1635745</v>
      </c>
      <c r="G25" s="209" t="n">
        <v>234756</v>
      </c>
      <c r="H25" s="209" t="s">
        <v>33</v>
      </c>
      <c r="I25" s="209" t="s">
        <v>33</v>
      </c>
      <c r="J25" s="206"/>
    </row>
    <row r="26" s="210" customFormat="true" ht="30" hidden="false" customHeight="true" outlineLevel="0" collapsed="false">
      <c r="A26" s="206"/>
      <c r="B26" s="207" t="s">
        <v>144</v>
      </c>
      <c r="C26" s="208" t="n">
        <v>350889</v>
      </c>
      <c r="D26" s="209" t="n">
        <v>350889</v>
      </c>
      <c r="E26" s="209" t="n">
        <v>2</v>
      </c>
      <c r="F26" s="209" t="n">
        <v>146879</v>
      </c>
      <c r="G26" s="209" t="n">
        <v>204008</v>
      </c>
      <c r="H26" s="209" t="n">
        <v>0</v>
      </c>
      <c r="I26" s="209" t="n">
        <v>0</v>
      </c>
      <c r="J26" s="206"/>
    </row>
    <row r="27" s="210" customFormat="true" ht="30" hidden="false" customHeight="true" outlineLevel="0" collapsed="false">
      <c r="A27" s="206"/>
      <c r="B27" s="207" t="s">
        <v>145</v>
      </c>
      <c r="C27" s="208" t="n">
        <v>10748962</v>
      </c>
      <c r="D27" s="209" t="n">
        <v>6119227</v>
      </c>
      <c r="E27" s="209" t="n">
        <v>699718</v>
      </c>
      <c r="F27" s="209" t="n">
        <v>4706122</v>
      </c>
      <c r="G27" s="209" t="n">
        <v>713387</v>
      </c>
      <c r="H27" s="209" t="n">
        <v>4629735</v>
      </c>
      <c r="I27" s="209" t="n">
        <v>0</v>
      </c>
      <c r="J27" s="206"/>
    </row>
    <row r="28" customFormat="false" ht="21" hidden="false" customHeight="true" outlineLevel="0" collapsed="false">
      <c r="A28" s="191"/>
      <c r="B28" s="211" t="s">
        <v>146</v>
      </c>
      <c r="C28" s="212" t="n">
        <v>119865</v>
      </c>
      <c r="D28" s="213" t="n">
        <v>119221</v>
      </c>
      <c r="E28" s="213" t="s">
        <v>33</v>
      </c>
      <c r="F28" s="213" t="n">
        <v>14152</v>
      </c>
      <c r="G28" s="213" t="n">
        <v>105069</v>
      </c>
      <c r="H28" s="213" t="n">
        <v>644</v>
      </c>
      <c r="I28" s="213" t="s">
        <v>33</v>
      </c>
      <c r="J28" s="191"/>
    </row>
    <row r="29" customFormat="false" ht="21" hidden="false" customHeight="true" outlineLevel="0" collapsed="false">
      <c r="A29" s="191"/>
      <c r="B29" s="211" t="s">
        <v>147</v>
      </c>
      <c r="C29" s="212" t="n">
        <v>9431634</v>
      </c>
      <c r="D29" s="213" t="n">
        <v>4881825</v>
      </c>
      <c r="E29" s="213" t="n">
        <v>596576</v>
      </c>
      <c r="F29" s="213" t="n">
        <v>3826126</v>
      </c>
      <c r="G29" s="213" t="n">
        <v>459123</v>
      </c>
      <c r="H29" s="213" t="n">
        <v>4549809</v>
      </c>
      <c r="I29" s="213" t="s">
        <v>33</v>
      </c>
      <c r="J29" s="191"/>
    </row>
    <row r="30" customFormat="false" ht="21" hidden="false" customHeight="true" outlineLevel="0" collapsed="false">
      <c r="A30" s="191"/>
      <c r="B30" s="211" t="s">
        <v>148</v>
      </c>
      <c r="C30" s="212" t="n">
        <v>1108246</v>
      </c>
      <c r="D30" s="213" t="n">
        <v>1028964</v>
      </c>
      <c r="E30" s="213" t="n">
        <v>103142</v>
      </c>
      <c r="F30" s="213" t="n">
        <v>795966</v>
      </c>
      <c r="G30" s="213" t="n">
        <v>129856</v>
      </c>
      <c r="H30" s="213" t="n">
        <v>79282</v>
      </c>
      <c r="I30" s="213" t="s">
        <v>33</v>
      </c>
      <c r="J30" s="191"/>
    </row>
    <row r="31" s="210" customFormat="true" ht="30" hidden="false" customHeight="true" outlineLevel="0" collapsed="false">
      <c r="A31" s="206"/>
      <c r="B31" s="207" t="s">
        <v>149</v>
      </c>
      <c r="C31" s="208" t="n">
        <v>89217</v>
      </c>
      <c r="D31" s="209" t="n">
        <v>89217</v>
      </c>
      <c r="E31" s="209" t="s">
        <v>33</v>
      </c>
      <c r="F31" s="209" t="n">
        <v>69878</v>
      </c>
      <c r="G31" s="209" t="n">
        <v>19339</v>
      </c>
      <c r="H31" s="209" t="s">
        <v>33</v>
      </c>
      <c r="I31" s="209" t="s">
        <v>33</v>
      </c>
      <c r="J31" s="206"/>
    </row>
    <row r="32" customFormat="false" ht="21" hidden="false" customHeight="true" outlineLevel="0" collapsed="false">
      <c r="A32" s="216"/>
      <c r="B32" s="217" t="s">
        <v>150</v>
      </c>
      <c r="C32" s="212" t="n">
        <v>10468839</v>
      </c>
      <c r="D32" s="218" t="n">
        <v>10468839</v>
      </c>
      <c r="E32" s="213" t="n">
        <v>0</v>
      </c>
      <c r="F32" s="218" t="n">
        <v>9222812</v>
      </c>
      <c r="G32" s="218" t="n">
        <v>1246027</v>
      </c>
      <c r="H32" s="213" t="n">
        <v>0</v>
      </c>
      <c r="I32" s="213" t="n">
        <v>0</v>
      </c>
      <c r="J32" s="191"/>
    </row>
    <row r="33" customFormat="false" ht="9.75" hidden="false" customHeight="true" outlineLevel="0" collapsed="false">
      <c r="A33" s="219"/>
      <c r="B33" s="219"/>
      <c r="C33" s="220"/>
      <c r="D33" s="221"/>
      <c r="E33" s="221"/>
      <c r="F33" s="221"/>
      <c r="G33" s="221"/>
      <c r="H33" s="221"/>
      <c r="I33" s="221"/>
      <c r="J33" s="191"/>
    </row>
    <row r="34" customFormat="false" ht="18" hidden="false" customHeight="true" outlineLevel="0" collapsed="false">
      <c r="A34" s="191"/>
      <c r="B34" s="216"/>
      <c r="C34" s="216"/>
      <c r="D34" s="216"/>
      <c r="E34" s="216"/>
      <c r="F34" s="216"/>
      <c r="G34" s="216"/>
      <c r="H34" s="216"/>
      <c r="I34" s="216"/>
      <c r="J34" s="191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31.63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59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1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197"/>
      <c r="C5" s="198"/>
      <c r="D5" s="199" t="s">
        <v>123</v>
      </c>
      <c r="E5" s="199"/>
      <c r="F5" s="199"/>
      <c r="G5" s="199"/>
      <c r="H5" s="198"/>
      <c r="I5" s="200" t="s">
        <v>124</v>
      </c>
      <c r="J5" s="191"/>
    </row>
    <row r="6" customFormat="false" ht="18" hidden="false" customHeight="true" outlineLevel="0" collapsed="false">
      <c r="A6" s="191"/>
      <c r="B6" s="201" t="s">
        <v>63</v>
      </c>
      <c r="C6" s="202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191"/>
    </row>
    <row r="7" customFormat="false" ht="18" hidden="false" customHeight="true" outlineLevel="0" collapsed="false">
      <c r="A7" s="191"/>
      <c r="B7" s="204"/>
      <c r="C7" s="205"/>
      <c r="D7" s="203"/>
      <c r="E7" s="203"/>
      <c r="F7" s="203"/>
      <c r="G7" s="203"/>
      <c r="H7" s="205"/>
      <c r="I7" s="200"/>
      <c r="J7" s="191"/>
    </row>
    <row r="8" customFormat="false" ht="9.75" hidden="false" customHeight="true" outlineLevel="0" collapsed="false">
      <c r="A8" s="191"/>
      <c r="B8" s="201"/>
      <c r="C8" s="202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07" t="s">
        <v>127</v>
      </c>
      <c r="C9" s="208" t="n">
        <v>20354128</v>
      </c>
      <c r="D9" s="209" t="n">
        <v>20026101</v>
      </c>
      <c r="E9" s="209" t="n">
        <v>16731</v>
      </c>
      <c r="F9" s="209" t="n">
        <v>20009225</v>
      </c>
      <c r="G9" s="209" t="n">
        <v>145</v>
      </c>
      <c r="H9" s="209" t="n">
        <v>328027</v>
      </c>
      <c r="I9" s="209" t="n">
        <v>0</v>
      </c>
      <c r="J9" s="206"/>
    </row>
    <row r="10" s="210" customFormat="true" ht="30" hidden="false" customHeight="true" outlineLevel="0" collapsed="false">
      <c r="A10" s="206"/>
      <c r="B10" s="207" t="s">
        <v>128</v>
      </c>
      <c r="C10" s="208" t="n">
        <v>19102730</v>
      </c>
      <c r="D10" s="209" t="n">
        <v>18925991</v>
      </c>
      <c r="E10" s="209" t="n">
        <v>10986</v>
      </c>
      <c r="F10" s="209" t="n">
        <v>18914860</v>
      </c>
      <c r="G10" s="209" t="n">
        <v>145</v>
      </c>
      <c r="H10" s="209" t="n">
        <v>176739</v>
      </c>
      <c r="I10" s="209" t="n">
        <v>0</v>
      </c>
      <c r="J10" s="206"/>
    </row>
    <row r="11" customFormat="false" ht="21" hidden="false" customHeight="true" outlineLevel="0" collapsed="false">
      <c r="A11" s="191"/>
      <c r="B11" s="211" t="s">
        <v>129</v>
      </c>
      <c r="C11" s="212" t="n">
        <v>17913511</v>
      </c>
      <c r="D11" s="213" t="n">
        <v>17736772</v>
      </c>
      <c r="E11" s="213" t="n">
        <v>1215</v>
      </c>
      <c r="F11" s="213" t="n">
        <v>17735557</v>
      </c>
      <c r="G11" s="213" t="n">
        <v>0</v>
      </c>
      <c r="H11" s="213" t="n">
        <v>176739</v>
      </c>
      <c r="I11" s="213" t="n">
        <v>0</v>
      </c>
      <c r="J11" s="191"/>
    </row>
    <row r="12" customFormat="false" ht="21" hidden="false" customHeight="true" outlineLevel="0" collapsed="false">
      <c r="A12" s="191"/>
      <c r="B12" s="211" t="s">
        <v>130</v>
      </c>
      <c r="C12" s="212" t="n">
        <v>11189654</v>
      </c>
      <c r="D12" s="213" t="n">
        <v>11189654</v>
      </c>
      <c r="E12" s="213" t="s">
        <v>33</v>
      </c>
      <c r="F12" s="213" t="n">
        <v>11189654</v>
      </c>
      <c r="G12" s="213" t="s">
        <v>33</v>
      </c>
      <c r="H12" s="213" t="s">
        <v>33</v>
      </c>
      <c r="I12" s="213" t="s">
        <v>33</v>
      </c>
      <c r="J12" s="191"/>
    </row>
    <row r="13" customFormat="false" ht="21" hidden="false" customHeight="true" outlineLevel="0" collapsed="false">
      <c r="A13" s="191"/>
      <c r="B13" s="211" t="s">
        <v>131</v>
      </c>
      <c r="C13" s="212" t="n">
        <v>534064</v>
      </c>
      <c r="D13" s="213" t="n">
        <v>534064</v>
      </c>
      <c r="E13" s="213" t="n">
        <v>818</v>
      </c>
      <c r="F13" s="213" t="n">
        <v>533246</v>
      </c>
      <c r="G13" s="213" t="s">
        <v>33</v>
      </c>
      <c r="H13" s="213" t="s">
        <v>33</v>
      </c>
      <c r="I13" s="213" t="s">
        <v>33</v>
      </c>
      <c r="J13" s="191"/>
    </row>
    <row r="14" customFormat="false" ht="21" hidden="false" customHeight="true" outlineLevel="0" collapsed="false">
      <c r="A14" s="191"/>
      <c r="B14" s="211" t="s">
        <v>132</v>
      </c>
      <c r="C14" s="212" t="n">
        <v>857025</v>
      </c>
      <c r="D14" s="213" t="n">
        <v>857025</v>
      </c>
      <c r="E14" s="213" t="s">
        <v>33</v>
      </c>
      <c r="F14" s="213" t="n">
        <v>857025</v>
      </c>
      <c r="G14" s="213" t="s">
        <v>33</v>
      </c>
      <c r="H14" s="213" t="s">
        <v>33</v>
      </c>
      <c r="I14" s="213" t="s">
        <v>33</v>
      </c>
      <c r="J14" s="191"/>
    </row>
    <row r="15" customFormat="false" ht="21" hidden="false" customHeight="true" outlineLevel="0" collapsed="false">
      <c r="A15" s="191"/>
      <c r="B15" s="211" t="s">
        <v>133</v>
      </c>
      <c r="C15" s="212" t="n">
        <v>291804</v>
      </c>
      <c r="D15" s="213" t="n">
        <v>291804</v>
      </c>
      <c r="E15" s="213" t="n">
        <v>390</v>
      </c>
      <c r="F15" s="213" t="n">
        <v>291414</v>
      </c>
      <c r="G15" s="213" t="n">
        <v>0</v>
      </c>
      <c r="H15" s="213" t="s">
        <v>33</v>
      </c>
      <c r="I15" s="213" t="s">
        <v>33</v>
      </c>
      <c r="J15" s="191"/>
    </row>
    <row r="16" customFormat="false" ht="21" hidden="false" customHeight="true" outlineLevel="0" collapsed="false">
      <c r="A16" s="191"/>
      <c r="B16" s="211" t="s">
        <v>134</v>
      </c>
      <c r="C16" s="212" t="n">
        <v>2560977</v>
      </c>
      <c r="D16" s="213" t="n">
        <v>2560977</v>
      </c>
      <c r="E16" s="213" t="n">
        <v>7</v>
      </c>
      <c r="F16" s="213" t="n">
        <v>2560970</v>
      </c>
      <c r="G16" s="213" t="s">
        <v>33</v>
      </c>
      <c r="H16" s="213" t="s">
        <v>33</v>
      </c>
      <c r="I16" s="213" t="s">
        <v>33</v>
      </c>
      <c r="J16" s="191"/>
    </row>
    <row r="17" customFormat="false" ht="21" hidden="false" customHeight="true" outlineLevel="0" collapsed="false">
      <c r="A17" s="191"/>
      <c r="B17" s="211" t="s">
        <v>135</v>
      </c>
      <c r="C17" s="212" t="n">
        <v>1109</v>
      </c>
      <c r="D17" s="213" t="n">
        <v>1109</v>
      </c>
      <c r="E17" s="213" t="s">
        <v>33</v>
      </c>
      <c r="F17" s="213" t="n">
        <v>1109</v>
      </c>
      <c r="G17" s="213" t="n">
        <v>0</v>
      </c>
      <c r="H17" s="213" t="s">
        <v>33</v>
      </c>
      <c r="I17" s="213" t="s">
        <v>33</v>
      </c>
      <c r="J17" s="191"/>
    </row>
    <row r="18" s="210" customFormat="true" ht="30" hidden="false" customHeight="true" outlineLevel="0" collapsed="false">
      <c r="A18" s="206"/>
      <c r="B18" s="207" t="s">
        <v>136</v>
      </c>
      <c r="C18" s="208" t="n">
        <v>2478878</v>
      </c>
      <c r="D18" s="209" t="n">
        <v>2302139</v>
      </c>
      <c r="E18" s="209" t="s">
        <v>33</v>
      </c>
      <c r="F18" s="209" t="n">
        <v>2302139</v>
      </c>
      <c r="G18" s="209" t="s">
        <v>33</v>
      </c>
      <c r="H18" s="209" t="n">
        <v>176739</v>
      </c>
      <c r="I18" s="209" t="s">
        <v>33</v>
      </c>
      <c r="J18" s="206"/>
    </row>
    <row r="19" s="210" customFormat="true" ht="30" hidden="false" customHeight="true" outlineLevel="0" collapsed="false">
      <c r="A19" s="206"/>
      <c r="B19" s="207" t="s">
        <v>137</v>
      </c>
      <c r="C19" s="208" t="n">
        <v>501991</v>
      </c>
      <c r="D19" s="209" t="n">
        <v>501991</v>
      </c>
      <c r="E19" s="209" t="n">
        <v>4933</v>
      </c>
      <c r="F19" s="209" t="n">
        <v>496913</v>
      </c>
      <c r="G19" s="209" t="n">
        <v>145</v>
      </c>
      <c r="H19" s="209" t="n">
        <v>0</v>
      </c>
      <c r="I19" s="209" t="n">
        <v>0</v>
      </c>
      <c r="J19" s="206"/>
    </row>
    <row r="20" customFormat="false" ht="21" hidden="false" customHeight="true" outlineLevel="0" collapsed="false">
      <c r="A20" s="191"/>
      <c r="B20" s="211" t="s">
        <v>138</v>
      </c>
      <c r="C20" s="212" t="n">
        <v>564674</v>
      </c>
      <c r="D20" s="213" t="n">
        <v>564674</v>
      </c>
      <c r="E20" s="213" t="n">
        <v>3607</v>
      </c>
      <c r="F20" s="213" t="n">
        <v>561067</v>
      </c>
      <c r="G20" s="213" t="n">
        <v>0</v>
      </c>
      <c r="H20" s="213" t="n">
        <v>0</v>
      </c>
      <c r="I20" s="213" t="n">
        <v>0</v>
      </c>
      <c r="J20" s="191"/>
    </row>
    <row r="21" customFormat="false" ht="21" hidden="false" customHeight="true" outlineLevel="0" collapsed="false">
      <c r="A21" s="191"/>
      <c r="B21" s="211" t="s">
        <v>139</v>
      </c>
      <c r="C21" s="212" t="n">
        <v>59364</v>
      </c>
      <c r="D21" s="213" t="n">
        <v>59364</v>
      </c>
      <c r="E21" s="213" t="s">
        <v>33</v>
      </c>
      <c r="F21" s="213" t="n">
        <v>59364</v>
      </c>
      <c r="G21" s="213" t="s">
        <v>33</v>
      </c>
      <c r="H21" s="213" t="s">
        <v>33</v>
      </c>
      <c r="I21" s="213" t="s">
        <v>33</v>
      </c>
      <c r="J21" s="191"/>
    </row>
    <row r="22" s="210" customFormat="true" ht="30" hidden="false" customHeight="true" outlineLevel="0" collapsed="false">
      <c r="A22" s="206"/>
      <c r="B22" s="207" t="s">
        <v>140</v>
      </c>
      <c r="C22" s="208" t="n">
        <v>505310</v>
      </c>
      <c r="D22" s="209" t="n">
        <v>505310</v>
      </c>
      <c r="E22" s="209" t="n">
        <v>3607</v>
      </c>
      <c r="F22" s="209" t="n">
        <v>501703</v>
      </c>
      <c r="G22" s="209" t="s">
        <v>33</v>
      </c>
      <c r="H22" s="213" t="s">
        <v>33</v>
      </c>
      <c r="I22" s="209" t="s">
        <v>33</v>
      </c>
      <c r="J22" s="206"/>
    </row>
    <row r="23" s="210" customFormat="true" ht="30" hidden="false" customHeight="true" outlineLevel="0" collapsed="false">
      <c r="A23" s="206"/>
      <c r="B23" s="207" t="s">
        <v>141</v>
      </c>
      <c r="C23" s="208" t="n">
        <v>96912</v>
      </c>
      <c r="D23" s="209" t="n">
        <v>96912</v>
      </c>
      <c r="E23" s="209" t="n">
        <v>741</v>
      </c>
      <c r="F23" s="209" t="n">
        <v>96171</v>
      </c>
      <c r="G23" s="209" t="n">
        <v>0</v>
      </c>
      <c r="H23" s="209" t="n">
        <v>0</v>
      </c>
      <c r="I23" s="209" t="n">
        <v>0</v>
      </c>
      <c r="J23" s="206"/>
    </row>
    <row r="24" s="210" customFormat="true" ht="30" hidden="false" customHeight="true" outlineLevel="0" collapsed="false">
      <c r="A24" s="206"/>
      <c r="B24" s="207" t="s">
        <v>142</v>
      </c>
      <c r="C24" s="208" t="n">
        <v>22214</v>
      </c>
      <c r="D24" s="209" t="n">
        <v>22214</v>
      </c>
      <c r="E24" s="209" t="s">
        <v>33</v>
      </c>
      <c r="F24" s="209" t="n">
        <v>22214</v>
      </c>
      <c r="G24" s="209" t="n">
        <v>0</v>
      </c>
      <c r="H24" s="209" t="s">
        <v>33</v>
      </c>
      <c r="I24" s="209" t="s">
        <v>33</v>
      </c>
      <c r="J24" s="206"/>
    </row>
    <row r="25" s="210" customFormat="true" ht="30" hidden="false" customHeight="true" outlineLevel="0" collapsed="false">
      <c r="A25" s="206"/>
      <c r="B25" s="207" t="s">
        <v>143</v>
      </c>
      <c r="C25" s="208" t="n">
        <v>74698</v>
      </c>
      <c r="D25" s="209" t="n">
        <v>74698</v>
      </c>
      <c r="E25" s="209" t="n">
        <v>741</v>
      </c>
      <c r="F25" s="209" t="n">
        <v>73957</v>
      </c>
      <c r="G25" s="209" t="s">
        <v>33</v>
      </c>
      <c r="H25" s="209" t="s">
        <v>33</v>
      </c>
      <c r="I25" s="209" t="s">
        <v>33</v>
      </c>
      <c r="J25" s="206"/>
    </row>
    <row r="26" s="210" customFormat="true" ht="30" hidden="false" customHeight="true" outlineLevel="0" collapsed="false">
      <c r="A26" s="206"/>
      <c r="B26" s="207" t="s">
        <v>144</v>
      </c>
      <c r="C26" s="208" t="n">
        <v>25642</v>
      </c>
      <c r="D26" s="209" t="n">
        <v>25642</v>
      </c>
      <c r="E26" s="209" t="n">
        <v>490</v>
      </c>
      <c r="F26" s="209" t="n">
        <v>25152</v>
      </c>
      <c r="G26" s="209" t="n">
        <v>0</v>
      </c>
      <c r="H26" s="209" t="n">
        <v>0</v>
      </c>
      <c r="I26" s="209" t="n">
        <v>0</v>
      </c>
      <c r="J26" s="206"/>
    </row>
    <row r="27" s="210" customFormat="true" ht="30" hidden="false" customHeight="true" outlineLevel="0" collapsed="false">
      <c r="A27" s="206"/>
      <c r="B27" s="207" t="s">
        <v>145</v>
      </c>
      <c r="C27" s="208" t="n">
        <v>404767</v>
      </c>
      <c r="D27" s="209" t="n">
        <v>253479</v>
      </c>
      <c r="E27" s="209" t="n">
        <v>5745</v>
      </c>
      <c r="F27" s="209" t="n">
        <v>247734</v>
      </c>
      <c r="G27" s="209" t="n">
        <v>0</v>
      </c>
      <c r="H27" s="209" t="n">
        <v>151288</v>
      </c>
      <c r="I27" s="209" t="n">
        <v>0</v>
      </c>
      <c r="J27" s="206"/>
    </row>
    <row r="28" customFormat="false" ht="21" hidden="false" customHeight="true" outlineLevel="0" collapsed="false">
      <c r="A28" s="191"/>
      <c r="B28" s="211" t="s">
        <v>146</v>
      </c>
      <c r="C28" s="212" t="n">
        <v>0</v>
      </c>
      <c r="D28" s="213" t="n">
        <v>0</v>
      </c>
      <c r="E28" s="213" t="s">
        <v>33</v>
      </c>
      <c r="F28" s="213" t="n">
        <v>0</v>
      </c>
      <c r="G28" s="213" t="s">
        <v>33</v>
      </c>
      <c r="H28" s="213" t="s">
        <v>33</v>
      </c>
      <c r="I28" s="213" t="s">
        <v>33</v>
      </c>
      <c r="J28" s="191"/>
    </row>
    <row r="29" customFormat="false" ht="21" hidden="false" customHeight="true" outlineLevel="0" collapsed="false">
      <c r="A29" s="191"/>
      <c r="B29" s="211" t="s">
        <v>147</v>
      </c>
      <c r="C29" s="212" t="n">
        <v>292716</v>
      </c>
      <c r="D29" s="213" t="n">
        <v>148238</v>
      </c>
      <c r="E29" s="213" t="n">
        <v>3560</v>
      </c>
      <c r="F29" s="213" t="n">
        <v>144678</v>
      </c>
      <c r="G29" s="213" t="s">
        <v>33</v>
      </c>
      <c r="H29" s="213" t="n">
        <v>144478</v>
      </c>
      <c r="I29" s="213" t="s">
        <v>33</v>
      </c>
      <c r="J29" s="191"/>
    </row>
    <row r="30" customFormat="false" ht="21" hidden="false" customHeight="true" outlineLevel="0" collapsed="false">
      <c r="A30" s="191"/>
      <c r="B30" s="211" t="s">
        <v>148</v>
      </c>
      <c r="C30" s="212" t="n">
        <v>99404</v>
      </c>
      <c r="D30" s="213" t="n">
        <v>92594</v>
      </c>
      <c r="E30" s="213" t="n">
        <v>2185</v>
      </c>
      <c r="F30" s="213" t="n">
        <v>90409</v>
      </c>
      <c r="G30" s="213" t="s">
        <v>33</v>
      </c>
      <c r="H30" s="213" t="n">
        <v>6810</v>
      </c>
      <c r="I30" s="213" t="s">
        <v>33</v>
      </c>
      <c r="J30" s="191"/>
    </row>
    <row r="31" s="210" customFormat="true" ht="30" hidden="false" customHeight="true" outlineLevel="0" collapsed="false">
      <c r="A31" s="206"/>
      <c r="B31" s="207" t="s">
        <v>149</v>
      </c>
      <c r="C31" s="208" t="n">
        <v>12647</v>
      </c>
      <c r="D31" s="209" t="n">
        <v>12647</v>
      </c>
      <c r="E31" s="209" t="s">
        <v>33</v>
      </c>
      <c r="F31" s="209" t="n">
        <v>12647</v>
      </c>
      <c r="G31" s="209" t="s">
        <v>33</v>
      </c>
      <c r="H31" s="209" t="s">
        <v>33</v>
      </c>
      <c r="I31" s="209" t="s">
        <v>33</v>
      </c>
      <c r="J31" s="206"/>
    </row>
    <row r="32" customFormat="false" ht="21" hidden="false" customHeight="true" outlineLevel="0" collapsed="false">
      <c r="A32" s="216"/>
      <c r="B32" s="217" t="s">
        <v>150</v>
      </c>
      <c r="C32" s="212" t="n">
        <v>846631</v>
      </c>
      <c r="D32" s="218" t="n">
        <v>846631</v>
      </c>
      <c r="E32" s="213" t="n">
        <v>0</v>
      </c>
      <c r="F32" s="218" t="n">
        <v>846631</v>
      </c>
      <c r="G32" s="213" t="n">
        <v>0</v>
      </c>
      <c r="H32" s="213" t="n">
        <v>0</v>
      </c>
      <c r="I32" s="213" t="n">
        <v>0</v>
      </c>
      <c r="J32" s="191"/>
    </row>
    <row r="33" customFormat="false" ht="9.75" hidden="false" customHeight="true" outlineLevel="0" collapsed="false">
      <c r="A33" s="219"/>
      <c r="B33" s="219"/>
      <c r="C33" s="220"/>
      <c r="D33" s="221"/>
      <c r="E33" s="221"/>
      <c r="F33" s="221"/>
      <c r="G33" s="221"/>
      <c r="H33" s="221"/>
      <c r="I33" s="221"/>
      <c r="J33" s="191"/>
    </row>
    <row r="34" customFormat="false" ht="18" hidden="false" customHeight="true" outlineLevel="0" collapsed="false">
      <c r="A34" s="191"/>
      <c r="B34" s="216"/>
      <c r="C34" s="216"/>
      <c r="D34" s="216"/>
      <c r="E34" s="216"/>
      <c r="F34" s="216"/>
      <c r="G34" s="216"/>
      <c r="H34" s="216"/>
      <c r="I34" s="216"/>
      <c r="J34" s="191"/>
    </row>
    <row r="35" customFormat="false" ht="18" hidden="false" customHeight="true" outlineLevel="0" collapsed="false">
      <c r="C35" s="223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226" width="10.75"/>
    <col collapsed="false" customWidth="true" hidden="false" outlineLevel="0" max="2" min="2" style="226" width="32.13"/>
    <col collapsed="false" customWidth="true" hidden="false" outlineLevel="0" max="9" min="3" style="226" width="20.63"/>
    <col collapsed="false" customWidth="false" hidden="false" outlineLevel="0" max="16384" min="10" style="226" width="10.75"/>
  </cols>
  <sheetData>
    <row r="1" customFormat="false" ht="18" hidden="false" customHeight="true" outlineLevel="0" collapsed="false">
      <c r="A1" s="227"/>
      <c r="B1" s="228" t="s">
        <v>120</v>
      </c>
      <c r="C1" s="228"/>
      <c r="D1" s="228"/>
      <c r="E1" s="228"/>
      <c r="F1" s="228"/>
      <c r="G1" s="228"/>
      <c r="H1" s="228"/>
      <c r="I1" s="228"/>
    </row>
    <row r="2" customFormat="false" ht="9.75" hidden="false" customHeight="true" outlineLevel="0" collapsed="false">
      <c r="A2" s="227"/>
      <c r="B2" s="229"/>
      <c r="C2" s="229"/>
      <c r="D2" s="227"/>
      <c r="E2" s="227"/>
      <c r="F2" s="229"/>
      <c r="G2" s="227"/>
      <c r="H2" s="229"/>
      <c r="I2" s="229"/>
    </row>
    <row r="3" customFormat="false" ht="18" hidden="false" customHeight="true" outlineLevel="0" collapsed="false">
      <c r="A3" s="227"/>
      <c r="B3" s="230" t="s">
        <v>160</v>
      </c>
      <c r="C3" s="230"/>
      <c r="D3" s="230"/>
      <c r="E3" s="230"/>
      <c r="F3" s="230"/>
      <c r="G3" s="230"/>
      <c r="H3" s="230"/>
      <c r="I3" s="230"/>
    </row>
    <row r="4" customFormat="false" ht="18" hidden="false" customHeight="true" outlineLevel="0" collapsed="false">
      <c r="A4" s="227"/>
      <c r="B4" s="231" t="s">
        <v>1</v>
      </c>
      <c r="C4" s="229"/>
      <c r="D4" s="229"/>
      <c r="E4" s="229"/>
      <c r="F4" s="229"/>
      <c r="G4" s="229"/>
      <c r="H4" s="229"/>
      <c r="I4" s="232" t="s">
        <v>122</v>
      </c>
    </row>
    <row r="5" customFormat="false" ht="18" hidden="false" customHeight="true" outlineLevel="0" collapsed="false">
      <c r="A5" s="227"/>
      <c r="B5" s="233"/>
      <c r="C5" s="234"/>
      <c r="D5" s="235" t="s">
        <v>123</v>
      </c>
      <c r="E5" s="235"/>
      <c r="F5" s="235"/>
      <c r="G5" s="235"/>
      <c r="H5" s="234"/>
      <c r="I5" s="236" t="s">
        <v>124</v>
      </c>
    </row>
    <row r="6" customFormat="false" ht="18" hidden="false" customHeight="true" outlineLevel="0" collapsed="false">
      <c r="A6" s="227"/>
      <c r="B6" s="237" t="s">
        <v>63</v>
      </c>
      <c r="C6" s="238" t="s">
        <v>64</v>
      </c>
      <c r="D6" s="239" t="s">
        <v>125</v>
      </c>
      <c r="E6" s="239" t="s">
        <v>66</v>
      </c>
      <c r="F6" s="239" t="s">
        <v>105</v>
      </c>
      <c r="G6" s="239" t="s">
        <v>106</v>
      </c>
      <c r="H6" s="238" t="s">
        <v>126</v>
      </c>
      <c r="I6" s="236"/>
    </row>
    <row r="7" customFormat="false" ht="18" hidden="false" customHeight="true" outlineLevel="0" collapsed="false">
      <c r="A7" s="227"/>
      <c r="B7" s="240"/>
      <c r="C7" s="241"/>
      <c r="D7" s="239"/>
      <c r="E7" s="239"/>
      <c r="F7" s="239"/>
      <c r="G7" s="239"/>
      <c r="H7" s="241"/>
      <c r="I7" s="236"/>
    </row>
    <row r="8" customFormat="false" ht="9.75" hidden="false" customHeight="true" outlineLevel="0" collapsed="false">
      <c r="A8" s="227"/>
      <c r="B8" s="237"/>
      <c r="C8" s="238"/>
      <c r="D8" s="237"/>
      <c r="E8" s="237"/>
      <c r="F8" s="237"/>
      <c r="G8" s="237"/>
      <c r="H8" s="237"/>
      <c r="I8" s="237"/>
    </row>
    <row r="9" s="246" customFormat="true" ht="30" hidden="false" customHeight="true" outlineLevel="0" collapsed="false">
      <c r="A9" s="242"/>
      <c r="B9" s="243" t="s">
        <v>127</v>
      </c>
      <c r="C9" s="244" t="n">
        <v>18329663</v>
      </c>
      <c r="D9" s="245" t="n">
        <v>17798264</v>
      </c>
      <c r="E9" s="245" t="n">
        <v>1558393</v>
      </c>
      <c r="F9" s="245" t="n">
        <v>12869479</v>
      </c>
      <c r="G9" s="245" t="n">
        <v>3370392</v>
      </c>
      <c r="H9" s="245" t="n">
        <v>531399</v>
      </c>
      <c r="I9" s="245" t="n">
        <v>0</v>
      </c>
    </row>
    <row r="10" s="246" customFormat="true" ht="30" hidden="false" customHeight="true" outlineLevel="0" collapsed="false">
      <c r="A10" s="242"/>
      <c r="B10" s="243" t="s">
        <v>128</v>
      </c>
      <c r="C10" s="244" t="n">
        <v>16062716</v>
      </c>
      <c r="D10" s="245" t="n">
        <v>16033417</v>
      </c>
      <c r="E10" s="245" t="n">
        <v>1484985</v>
      </c>
      <c r="F10" s="245" t="n">
        <v>12728571</v>
      </c>
      <c r="G10" s="245" t="n">
        <v>1819861</v>
      </c>
      <c r="H10" s="245" t="n">
        <v>29299</v>
      </c>
      <c r="I10" s="245" t="n">
        <v>0</v>
      </c>
    </row>
    <row r="11" customFormat="false" ht="21" hidden="false" customHeight="true" outlineLevel="0" collapsed="false">
      <c r="A11" s="227"/>
      <c r="B11" s="247" t="s">
        <v>129</v>
      </c>
      <c r="C11" s="248" t="n">
        <v>13004210</v>
      </c>
      <c r="D11" s="249" t="n">
        <v>12974911</v>
      </c>
      <c r="E11" s="249" t="n">
        <v>1482510</v>
      </c>
      <c r="F11" s="249" t="n">
        <v>10055836</v>
      </c>
      <c r="G11" s="249" t="n">
        <v>1436565</v>
      </c>
      <c r="H11" s="249" t="n">
        <v>29299</v>
      </c>
      <c r="I11" s="249" t="n">
        <v>0</v>
      </c>
    </row>
    <row r="12" customFormat="false" ht="21" hidden="false" customHeight="true" outlineLevel="0" collapsed="false">
      <c r="A12" s="227"/>
      <c r="B12" s="247" t="s">
        <v>130</v>
      </c>
      <c r="C12" s="248" t="n">
        <v>9331127</v>
      </c>
      <c r="D12" s="249" t="n">
        <v>9331127</v>
      </c>
      <c r="E12" s="249" t="n">
        <v>1410111</v>
      </c>
      <c r="F12" s="249" t="n">
        <v>6944204</v>
      </c>
      <c r="G12" s="249" t="n">
        <v>976812</v>
      </c>
      <c r="H12" s="249" t="s">
        <v>33</v>
      </c>
      <c r="I12" s="249" t="s">
        <v>33</v>
      </c>
    </row>
    <row r="13" customFormat="false" ht="21" hidden="false" customHeight="true" outlineLevel="0" collapsed="false">
      <c r="A13" s="227"/>
      <c r="B13" s="247" t="s">
        <v>131</v>
      </c>
      <c r="C13" s="248" t="n">
        <v>287447</v>
      </c>
      <c r="D13" s="249" t="n">
        <v>287447</v>
      </c>
      <c r="E13" s="249" t="n">
        <v>1140</v>
      </c>
      <c r="F13" s="249" t="n">
        <v>275311</v>
      </c>
      <c r="G13" s="249" t="n">
        <v>10996</v>
      </c>
      <c r="H13" s="249" t="s">
        <v>33</v>
      </c>
      <c r="I13" s="249" t="s">
        <v>33</v>
      </c>
    </row>
    <row r="14" customFormat="false" ht="21" hidden="false" customHeight="true" outlineLevel="0" collapsed="false">
      <c r="A14" s="227"/>
      <c r="B14" s="247" t="s">
        <v>132</v>
      </c>
      <c r="C14" s="248" t="n">
        <v>529627</v>
      </c>
      <c r="D14" s="249" t="n">
        <v>529627</v>
      </c>
      <c r="E14" s="249" t="n">
        <v>61423</v>
      </c>
      <c r="F14" s="249" t="n">
        <v>373778</v>
      </c>
      <c r="G14" s="249" t="n">
        <v>94426</v>
      </c>
      <c r="H14" s="249" t="s">
        <v>33</v>
      </c>
      <c r="I14" s="249" t="s">
        <v>33</v>
      </c>
    </row>
    <row r="15" customFormat="false" ht="21" hidden="false" customHeight="true" outlineLevel="0" collapsed="false">
      <c r="A15" s="227"/>
      <c r="B15" s="247" t="s">
        <v>133</v>
      </c>
      <c r="C15" s="248" t="n">
        <v>358779</v>
      </c>
      <c r="D15" s="249" t="n">
        <v>358779</v>
      </c>
      <c r="E15" s="249" t="n">
        <v>9836</v>
      </c>
      <c r="F15" s="249" t="n">
        <v>265913</v>
      </c>
      <c r="G15" s="249" t="n">
        <v>83030</v>
      </c>
      <c r="H15" s="249" t="s">
        <v>33</v>
      </c>
      <c r="I15" s="249" t="s">
        <v>33</v>
      </c>
    </row>
    <row r="16" customFormat="false" ht="21" hidden="false" customHeight="true" outlineLevel="0" collapsed="false">
      <c r="A16" s="227"/>
      <c r="B16" s="247" t="s">
        <v>134</v>
      </c>
      <c r="C16" s="248" t="n">
        <v>2017398</v>
      </c>
      <c r="D16" s="249" t="n">
        <v>2017398</v>
      </c>
      <c r="E16" s="249" t="s">
        <v>33</v>
      </c>
      <c r="F16" s="249" t="n">
        <v>1773132</v>
      </c>
      <c r="G16" s="249" t="n">
        <v>244266</v>
      </c>
      <c r="H16" s="249" t="s">
        <v>33</v>
      </c>
      <c r="I16" s="249" t="s">
        <v>33</v>
      </c>
    </row>
    <row r="17" customFormat="false" ht="21" hidden="false" customHeight="true" outlineLevel="0" collapsed="false">
      <c r="A17" s="227"/>
      <c r="B17" s="250" t="s">
        <v>135</v>
      </c>
      <c r="C17" s="248" t="s">
        <v>33</v>
      </c>
      <c r="D17" s="249" t="s">
        <v>33</v>
      </c>
      <c r="E17" s="249" t="s">
        <v>33</v>
      </c>
      <c r="F17" s="249" t="s">
        <v>33</v>
      </c>
      <c r="G17" s="249" t="s">
        <v>33</v>
      </c>
      <c r="H17" s="249" t="s">
        <v>33</v>
      </c>
      <c r="I17" s="249" t="s">
        <v>33</v>
      </c>
    </row>
    <row r="18" s="246" customFormat="true" ht="30" hidden="false" customHeight="true" outlineLevel="0" collapsed="false">
      <c r="A18" s="242"/>
      <c r="B18" s="243" t="s">
        <v>136</v>
      </c>
      <c r="C18" s="244" t="n">
        <v>479832</v>
      </c>
      <c r="D18" s="245" t="n">
        <v>450533</v>
      </c>
      <c r="E18" s="245" t="s">
        <v>33</v>
      </c>
      <c r="F18" s="245" t="n">
        <v>423498</v>
      </c>
      <c r="G18" s="245" t="n">
        <v>27035</v>
      </c>
      <c r="H18" s="245" t="n">
        <v>29299</v>
      </c>
      <c r="I18" s="245" t="s">
        <v>33</v>
      </c>
    </row>
    <row r="19" s="246" customFormat="true" ht="30" hidden="false" customHeight="true" outlineLevel="0" collapsed="false">
      <c r="A19" s="242"/>
      <c r="B19" s="243" t="s">
        <v>137</v>
      </c>
      <c r="C19" s="244" t="n">
        <v>630845</v>
      </c>
      <c r="D19" s="245" t="n">
        <v>630845</v>
      </c>
      <c r="E19" s="245" t="n">
        <v>2072</v>
      </c>
      <c r="F19" s="245" t="n">
        <v>471608</v>
      </c>
      <c r="G19" s="245" t="n">
        <v>157165</v>
      </c>
      <c r="H19" s="245" t="s">
        <v>33</v>
      </c>
      <c r="I19" s="245" t="s">
        <v>33</v>
      </c>
    </row>
    <row r="20" customFormat="false" ht="21" hidden="false" customHeight="true" outlineLevel="0" collapsed="false">
      <c r="A20" s="227"/>
      <c r="B20" s="247" t="s">
        <v>138</v>
      </c>
      <c r="C20" s="248" t="n">
        <v>623280</v>
      </c>
      <c r="D20" s="249" t="n">
        <v>623280</v>
      </c>
      <c r="E20" s="249" t="n">
        <v>333</v>
      </c>
      <c r="F20" s="249" t="n">
        <v>467399</v>
      </c>
      <c r="G20" s="249" t="n">
        <v>155548</v>
      </c>
      <c r="H20" s="249" t="n">
        <v>0</v>
      </c>
      <c r="I20" s="249" t="n">
        <v>0</v>
      </c>
    </row>
    <row r="21" customFormat="false" ht="21" hidden="false" customHeight="true" outlineLevel="0" collapsed="false">
      <c r="A21" s="227"/>
      <c r="B21" s="247" t="s">
        <v>139</v>
      </c>
      <c r="C21" s="248" t="n">
        <v>72086</v>
      </c>
      <c r="D21" s="249" t="n">
        <v>72086</v>
      </c>
      <c r="E21" s="249" t="s">
        <v>33</v>
      </c>
      <c r="F21" s="249" t="n">
        <v>60069</v>
      </c>
      <c r="G21" s="249" t="n">
        <v>12017</v>
      </c>
      <c r="H21" s="249" t="s">
        <v>33</v>
      </c>
      <c r="I21" s="249" t="s">
        <v>33</v>
      </c>
    </row>
    <row r="22" s="246" customFormat="true" ht="30" hidden="false" customHeight="true" outlineLevel="0" collapsed="false">
      <c r="A22" s="242"/>
      <c r="B22" s="243" t="s">
        <v>140</v>
      </c>
      <c r="C22" s="244" t="n">
        <v>551194</v>
      </c>
      <c r="D22" s="245" t="n">
        <v>551194</v>
      </c>
      <c r="E22" s="245" t="n">
        <v>333</v>
      </c>
      <c r="F22" s="245" t="n">
        <v>407330</v>
      </c>
      <c r="G22" s="245" t="n">
        <v>143531</v>
      </c>
      <c r="H22" s="249" t="s">
        <v>33</v>
      </c>
      <c r="I22" s="245" t="s">
        <v>33</v>
      </c>
    </row>
    <row r="23" s="246" customFormat="true" ht="30" hidden="false" customHeight="true" outlineLevel="0" collapsed="false">
      <c r="A23" s="242"/>
      <c r="B23" s="243" t="s">
        <v>141</v>
      </c>
      <c r="C23" s="244" t="n">
        <v>1769414</v>
      </c>
      <c r="D23" s="245" t="n">
        <v>1769414</v>
      </c>
      <c r="E23" s="245" t="n">
        <v>70</v>
      </c>
      <c r="F23" s="245" t="n">
        <v>1713500</v>
      </c>
      <c r="G23" s="245" t="n">
        <v>55844</v>
      </c>
      <c r="H23" s="245" t="n">
        <v>0</v>
      </c>
      <c r="I23" s="245" t="n">
        <v>0</v>
      </c>
    </row>
    <row r="24" s="246" customFormat="true" ht="30" hidden="false" customHeight="true" outlineLevel="0" collapsed="false">
      <c r="A24" s="242"/>
      <c r="B24" s="215" t="s">
        <v>142</v>
      </c>
      <c r="C24" s="244" t="n">
        <v>25137</v>
      </c>
      <c r="D24" s="245" t="n">
        <v>25137</v>
      </c>
      <c r="E24" s="245" t="n">
        <v>5</v>
      </c>
      <c r="F24" s="245" t="n">
        <v>17487</v>
      </c>
      <c r="G24" s="245" t="n">
        <v>7645</v>
      </c>
      <c r="H24" s="245" t="s">
        <v>33</v>
      </c>
      <c r="I24" s="245" t="s">
        <v>33</v>
      </c>
    </row>
    <row r="25" s="246" customFormat="true" ht="30" hidden="false" customHeight="true" outlineLevel="0" collapsed="false">
      <c r="A25" s="242"/>
      <c r="B25" s="214" t="s">
        <v>143</v>
      </c>
      <c r="C25" s="244" t="n">
        <v>1744277</v>
      </c>
      <c r="D25" s="245" t="n">
        <v>1744277</v>
      </c>
      <c r="E25" s="245" t="n">
        <v>65</v>
      </c>
      <c r="F25" s="245" t="n">
        <v>1696013</v>
      </c>
      <c r="G25" s="245" t="n">
        <v>48199</v>
      </c>
      <c r="H25" s="245" t="s">
        <v>33</v>
      </c>
      <c r="I25" s="245" t="s">
        <v>33</v>
      </c>
    </row>
    <row r="26" s="246" customFormat="true" ht="30" hidden="false" customHeight="true" outlineLevel="0" collapsed="false">
      <c r="A26" s="242"/>
      <c r="B26" s="243" t="s">
        <v>144</v>
      </c>
      <c r="C26" s="244" t="n">
        <v>34967</v>
      </c>
      <c r="D26" s="245" t="n">
        <v>34967</v>
      </c>
      <c r="E26" s="245" t="s">
        <v>33</v>
      </c>
      <c r="F26" s="245" t="n">
        <v>20228</v>
      </c>
      <c r="G26" s="245" t="n">
        <v>14739</v>
      </c>
      <c r="H26" s="245" t="s">
        <v>33</v>
      </c>
      <c r="I26" s="245" t="s">
        <v>33</v>
      </c>
    </row>
    <row r="27" s="246" customFormat="true" ht="30" hidden="false" customHeight="true" outlineLevel="0" collapsed="false">
      <c r="A27" s="242"/>
      <c r="B27" s="243" t="s">
        <v>145</v>
      </c>
      <c r="C27" s="244" t="n">
        <v>2174474</v>
      </c>
      <c r="D27" s="245" t="n">
        <v>1672374</v>
      </c>
      <c r="E27" s="245" t="n">
        <v>73408</v>
      </c>
      <c r="F27" s="245" t="n">
        <v>56376</v>
      </c>
      <c r="G27" s="245" t="n">
        <v>1542590</v>
      </c>
      <c r="H27" s="245" t="n">
        <v>502100</v>
      </c>
      <c r="I27" s="245" t="n">
        <v>0</v>
      </c>
    </row>
    <row r="28" customFormat="false" ht="21" hidden="false" customHeight="true" outlineLevel="0" collapsed="false">
      <c r="A28" s="227"/>
      <c r="B28" s="250" t="s">
        <v>146</v>
      </c>
      <c r="C28" s="248" t="n">
        <v>0</v>
      </c>
      <c r="D28" s="249" t="n">
        <v>0</v>
      </c>
      <c r="E28" s="249" t="s">
        <v>33</v>
      </c>
      <c r="F28" s="249" t="n">
        <v>0</v>
      </c>
      <c r="G28" s="249" t="s">
        <v>33</v>
      </c>
      <c r="H28" s="249" t="s">
        <v>33</v>
      </c>
      <c r="I28" s="249" t="s">
        <v>33</v>
      </c>
    </row>
    <row r="29" customFormat="false" ht="21" hidden="false" customHeight="true" outlineLevel="0" collapsed="false">
      <c r="A29" s="227"/>
      <c r="B29" s="247" t="s">
        <v>147</v>
      </c>
      <c r="C29" s="248" t="n">
        <v>2116590</v>
      </c>
      <c r="D29" s="249" t="n">
        <v>1614490</v>
      </c>
      <c r="E29" s="249" t="n">
        <v>72067</v>
      </c>
      <c r="F29" s="249" t="n">
        <v>20437</v>
      </c>
      <c r="G29" s="249" t="n">
        <v>1521986</v>
      </c>
      <c r="H29" s="249" t="n">
        <v>502100</v>
      </c>
      <c r="I29" s="249" t="s">
        <v>33</v>
      </c>
    </row>
    <row r="30" customFormat="false" ht="21" hidden="false" customHeight="true" outlineLevel="0" collapsed="false">
      <c r="A30" s="227"/>
      <c r="B30" s="247" t="s">
        <v>148</v>
      </c>
      <c r="C30" s="248" t="n">
        <v>46232</v>
      </c>
      <c r="D30" s="249" t="n">
        <v>46232</v>
      </c>
      <c r="E30" s="249" t="n">
        <v>1341</v>
      </c>
      <c r="F30" s="249" t="n">
        <v>28164</v>
      </c>
      <c r="G30" s="249" t="n">
        <v>16727</v>
      </c>
      <c r="H30" s="249" t="s">
        <v>33</v>
      </c>
      <c r="I30" s="249" t="s">
        <v>33</v>
      </c>
    </row>
    <row r="31" s="246" customFormat="true" ht="30" hidden="false" customHeight="true" outlineLevel="0" collapsed="false">
      <c r="A31" s="242"/>
      <c r="B31" s="243" t="s">
        <v>149</v>
      </c>
      <c r="C31" s="244" t="n">
        <v>11652</v>
      </c>
      <c r="D31" s="245" t="n">
        <v>11652</v>
      </c>
      <c r="E31" s="245" t="s">
        <v>33</v>
      </c>
      <c r="F31" s="245" t="n">
        <v>7775</v>
      </c>
      <c r="G31" s="245" t="n">
        <v>3877</v>
      </c>
      <c r="H31" s="245" t="s">
        <v>33</v>
      </c>
      <c r="I31" s="245" t="s">
        <v>33</v>
      </c>
    </row>
    <row r="32" customFormat="false" ht="21" hidden="false" customHeight="true" outlineLevel="0" collapsed="false">
      <c r="A32" s="227"/>
      <c r="B32" s="251" t="s">
        <v>150</v>
      </c>
      <c r="C32" s="248" t="n">
        <v>92473</v>
      </c>
      <c r="D32" s="249" t="n">
        <v>92473</v>
      </c>
      <c r="E32" s="249" t="s">
        <v>33</v>
      </c>
      <c r="F32" s="249" t="n">
        <v>84532</v>
      </c>
      <c r="G32" s="249" t="n">
        <v>7941</v>
      </c>
      <c r="H32" s="249" t="s">
        <v>33</v>
      </c>
      <c r="I32" s="249" t="s">
        <v>33</v>
      </c>
    </row>
    <row r="33" customFormat="false" ht="9.75" hidden="false" customHeight="true" outlineLevel="0" collapsed="false">
      <c r="A33" s="227"/>
      <c r="B33" s="252"/>
      <c r="C33" s="253"/>
      <c r="D33" s="254"/>
      <c r="E33" s="254"/>
      <c r="F33" s="254"/>
      <c r="G33" s="254"/>
      <c r="H33" s="254"/>
      <c r="I33" s="254"/>
    </row>
    <row r="34" customFormat="false" ht="18" hidden="false" customHeight="true" outlineLevel="0" collapsed="false">
      <c r="A34" s="227"/>
      <c r="B34" s="255"/>
      <c r="C34" s="255"/>
      <c r="D34" s="255"/>
      <c r="E34" s="255"/>
      <c r="F34" s="255"/>
      <c r="G34" s="255"/>
      <c r="H34" s="255"/>
      <c r="I34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30.63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61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1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197"/>
      <c r="C5" s="198"/>
      <c r="D5" s="199" t="s">
        <v>123</v>
      </c>
      <c r="E5" s="199"/>
      <c r="F5" s="199"/>
      <c r="G5" s="199"/>
      <c r="H5" s="198"/>
      <c r="I5" s="200" t="s">
        <v>124</v>
      </c>
      <c r="J5" s="191"/>
    </row>
    <row r="6" customFormat="false" ht="18" hidden="false" customHeight="true" outlineLevel="0" collapsed="false">
      <c r="A6" s="191"/>
      <c r="B6" s="201" t="s">
        <v>63</v>
      </c>
      <c r="C6" s="202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191"/>
    </row>
    <row r="7" customFormat="false" ht="18" hidden="false" customHeight="true" outlineLevel="0" collapsed="false">
      <c r="A7" s="191"/>
      <c r="B7" s="204"/>
      <c r="C7" s="205"/>
      <c r="D7" s="203"/>
      <c r="E7" s="203"/>
      <c r="F7" s="203"/>
      <c r="G7" s="203"/>
      <c r="H7" s="205"/>
      <c r="I7" s="200"/>
      <c r="J7" s="191"/>
    </row>
    <row r="8" customFormat="false" ht="9.75" hidden="false" customHeight="true" outlineLevel="0" collapsed="false">
      <c r="A8" s="191"/>
      <c r="B8" s="201"/>
      <c r="C8" s="202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07" t="s">
        <v>127</v>
      </c>
      <c r="C9" s="208" t="n">
        <v>41234877</v>
      </c>
      <c r="D9" s="209" t="n">
        <v>41053241</v>
      </c>
      <c r="E9" s="209" t="n">
        <v>730807</v>
      </c>
      <c r="F9" s="209" t="n">
        <v>24399151</v>
      </c>
      <c r="G9" s="209" t="n">
        <v>15923283</v>
      </c>
      <c r="H9" s="209" t="n">
        <v>181528</v>
      </c>
      <c r="I9" s="209" t="n">
        <v>108</v>
      </c>
      <c r="J9" s="206"/>
    </row>
    <row r="10" s="210" customFormat="true" ht="30" hidden="false" customHeight="true" outlineLevel="0" collapsed="false">
      <c r="A10" s="206"/>
      <c r="B10" s="207" t="s">
        <v>128</v>
      </c>
      <c r="C10" s="208" t="n">
        <v>36840088</v>
      </c>
      <c r="D10" s="209" t="n">
        <v>36824852</v>
      </c>
      <c r="E10" s="209" t="n">
        <v>323356</v>
      </c>
      <c r="F10" s="209" t="n">
        <v>23530905</v>
      </c>
      <c r="G10" s="209" t="n">
        <v>12970591</v>
      </c>
      <c r="H10" s="209" t="n">
        <v>15128</v>
      </c>
      <c r="I10" s="209" t="n">
        <v>108</v>
      </c>
      <c r="J10" s="206"/>
    </row>
    <row r="11" customFormat="false" ht="21" hidden="false" customHeight="true" outlineLevel="0" collapsed="false">
      <c r="A11" s="191"/>
      <c r="B11" s="211" t="s">
        <v>129</v>
      </c>
      <c r="C11" s="212" t="n">
        <v>28763624</v>
      </c>
      <c r="D11" s="213" t="n">
        <v>28748496</v>
      </c>
      <c r="E11" s="213" t="n">
        <v>146107</v>
      </c>
      <c r="F11" s="213" t="n">
        <v>18459850</v>
      </c>
      <c r="G11" s="213" t="n">
        <v>10142539</v>
      </c>
      <c r="H11" s="213" t="n">
        <v>15128</v>
      </c>
      <c r="I11" s="213" t="n">
        <v>0</v>
      </c>
      <c r="J11" s="191"/>
    </row>
    <row r="12" customFormat="false" ht="21" hidden="false" customHeight="true" outlineLevel="0" collapsed="false">
      <c r="A12" s="191"/>
      <c r="B12" s="211" t="s">
        <v>130</v>
      </c>
      <c r="C12" s="212" t="n">
        <v>17375428</v>
      </c>
      <c r="D12" s="213" t="n">
        <v>17375428</v>
      </c>
      <c r="E12" s="213" t="n">
        <v>71953</v>
      </c>
      <c r="F12" s="213" t="n">
        <v>11286894</v>
      </c>
      <c r="G12" s="213" t="n">
        <v>6016581</v>
      </c>
      <c r="H12" s="213" t="s">
        <v>33</v>
      </c>
      <c r="I12" s="213" t="s">
        <v>33</v>
      </c>
      <c r="J12" s="191"/>
    </row>
    <row r="13" customFormat="false" ht="21" hidden="false" customHeight="true" outlineLevel="0" collapsed="false">
      <c r="A13" s="191"/>
      <c r="B13" s="211" t="s">
        <v>131</v>
      </c>
      <c r="C13" s="212" t="n">
        <v>1662994</v>
      </c>
      <c r="D13" s="213" t="n">
        <v>1662994</v>
      </c>
      <c r="E13" s="213" t="n">
        <v>34349</v>
      </c>
      <c r="F13" s="213" t="n">
        <v>1124468</v>
      </c>
      <c r="G13" s="213" t="n">
        <v>504177</v>
      </c>
      <c r="H13" s="213" t="s">
        <v>33</v>
      </c>
      <c r="I13" s="213" t="s">
        <v>33</v>
      </c>
      <c r="J13" s="191"/>
    </row>
    <row r="14" customFormat="false" ht="21" hidden="false" customHeight="true" outlineLevel="0" collapsed="false">
      <c r="A14" s="191"/>
      <c r="B14" s="211" t="s">
        <v>132</v>
      </c>
      <c r="C14" s="212" t="n">
        <v>3480398</v>
      </c>
      <c r="D14" s="213" t="n">
        <v>3480398</v>
      </c>
      <c r="E14" s="213" t="s">
        <v>33</v>
      </c>
      <c r="F14" s="213" t="n">
        <v>2264861</v>
      </c>
      <c r="G14" s="213" t="n">
        <v>1215537</v>
      </c>
      <c r="H14" s="213" t="s">
        <v>33</v>
      </c>
      <c r="I14" s="213" t="s">
        <v>33</v>
      </c>
      <c r="J14" s="191"/>
    </row>
    <row r="15" customFormat="false" ht="21" hidden="false" customHeight="true" outlineLevel="0" collapsed="false">
      <c r="A15" s="191"/>
      <c r="B15" s="211" t="s">
        <v>133</v>
      </c>
      <c r="C15" s="212" t="n">
        <v>1614638</v>
      </c>
      <c r="D15" s="213" t="n">
        <v>1614638</v>
      </c>
      <c r="E15" s="213" t="n">
        <v>34909</v>
      </c>
      <c r="F15" s="213" t="n">
        <v>1131233</v>
      </c>
      <c r="G15" s="213" t="n">
        <v>448496</v>
      </c>
      <c r="H15" s="213" t="s">
        <v>33</v>
      </c>
      <c r="I15" s="213" t="s">
        <v>33</v>
      </c>
      <c r="J15" s="191"/>
    </row>
    <row r="16" customFormat="false" ht="21" hidden="false" customHeight="true" outlineLevel="0" collapsed="false">
      <c r="A16" s="191"/>
      <c r="B16" s="211" t="s">
        <v>134</v>
      </c>
      <c r="C16" s="212" t="n">
        <v>3428902</v>
      </c>
      <c r="D16" s="213" t="n">
        <v>3428902</v>
      </c>
      <c r="E16" s="213" t="n">
        <v>4896</v>
      </c>
      <c r="F16" s="213" t="n">
        <v>1949128</v>
      </c>
      <c r="G16" s="213" t="n">
        <v>1474878</v>
      </c>
      <c r="H16" s="213" t="s">
        <v>33</v>
      </c>
      <c r="I16" s="213" t="s">
        <v>33</v>
      </c>
      <c r="J16" s="191"/>
    </row>
    <row r="17" customFormat="false" ht="21" hidden="false" customHeight="true" outlineLevel="0" collapsed="false">
      <c r="A17" s="191"/>
      <c r="B17" s="211" t="s">
        <v>135</v>
      </c>
      <c r="C17" s="212" t="n">
        <v>6378</v>
      </c>
      <c r="D17" s="213" t="n">
        <v>6378</v>
      </c>
      <c r="E17" s="213" t="s">
        <v>33</v>
      </c>
      <c r="F17" s="213" t="n">
        <v>1083</v>
      </c>
      <c r="G17" s="213" t="n">
        <v>5295</v>
      </c>
      <c r="H17" s="213" t="s">
        <v>33</v>
      </c>
      <c r="I17" s="213" t="s">
        <v>33</v>
      </c>
      <c r="J17" s="191"/>
    </row>
    <row r="18" s="210" customFormat="true" ht="30" hidden="false" customHeight="true" outlineLevel="0" collapsed="false">
      <c r="A18" s="206"/>
      <c r="B18" s="207" t="s">
        <v>136</v>
      </c>
      <c r="C18" s="208" t="n">
        <v>1194886</v>
      </c>
      <c r="D18" s="209" t="n">
        <v>1179758</v>
      </c>
      <c r="E18" s="209" t="s">
        <v>33</v>
      </c>
      <c r="F18" s="209" t="n">
        <v>702183</v>
      </c>
      <c r="G18" s="209" t="n">
        <v>477575</v>
      </c>
      <c r="H18" s="209" t="n">
        <v>15128</v>
      </c>
      <c r="I18" s="209" t="s">
        <v>33</v>
      </c>
      <c r="J18" s="206"/>
    </row>
    <row r="19" s="210" customFormat="true" ht="30" hidden="false" customHeight="true" outlineLevel="0" collapsed="false">
      <c r="A19" s="206"/>
      <c r="B19" s="207" t="s">
        <v>137</v>
      </c>
      <c r="C19" s="208" t="n">
        <v>2973919</v>
      </c>
      <c r="D19" s="209" t="n">
        <v>2973811</v>
      </c>
      <c r="E19" s="209" t="n">
        <v>114849</v>
      </c>
      <c r="F19" s="209" t="n">
        <v>1991498</v>
      </c>
      <c r="G19" s="209" t="n">
        <v>867464</v>
      </c>
      <c r="H19" s="209" t="n">
        <v>0</v>
      </c>
      <c r="I19" s="209" t="n">
        <v>108</v>
      </c>
      <c r="J19" s="206"/>
    </row>
    <row r="20" customFormat="false" ht="21" hidden="false" customHeight="true" outlineLevel="0" collapsed="false">
      <c r="A20" s="191"/>
      <c r="B20" s="211" t="s">
        <v>138</v>
      </c>
      <c r="C20" s="212" t="n">
        <v>4190356</v>
      </c>
      <c r="D20" s="213" t="n">
        <v>4190356</v>
      </c>
      <c r="E20" s="213" t="n">
        <v>61946</v>
      </c>
      <c r="F20" s="213" t="n">
        <v>2643246</v>
      </c>
      <c r="G20" s="213" t="n">
        <v>1485164</v>
      </c>
      <c r="H20" s="213" t="n">
        <v>0</v>
      </c>
      <c r="I20" s="213" t="n">
        <v>0</v>
      </c>
      <c r="J20" s="191"/>
    </row>
    <row r="21" customFormat="false" ht="21" hidden="false" customHeight="true" outlineLevel="0" collapsed="false">
      <c r="A21" s="191"/>
      <c r="B21" s="211" t="s">
        <v>139</v>
      </c>
      <c r="C21" s="212" t="n">
        <v>751314</v>
      </c>
      <c r="D21" s="213" t="n">
        <v>751314</v>
      </c>
      <c r="E21" s="213" t="n">
        <v>3419</v>
      </c>
      <c r="F21" s="213" t="n">
        <v>374917</v>
      </c>
      <c r="G21" s="213" t="n">
        <v>372978</v>
      </c>
      <c r="H21" s="213" t="s">
        <v>33</v>
      </c>
      <c r="I21" s="213" t="s">
        <v>33</v>
      </c>
      <c r="J21" s="191"/>
    </row>
    <row r="22" s="210" customFormat="true" ht="30" hidden="false" customHeight="true" outlineLevel="0" collapsed="false">
      <c r="A22" s="206"/>
      <c r="B22" s="207" t="s">
        <v>140</v>
      </c>
      <c r="C22" s="208" t="n">
        <v>3439042</v>
      </c>
      <c r="D22" s="209" t="n">
        <v>3439042</v>
      </c>
      <c r="E22" s="209" t="n">
        <v>58527</v>
      </c>
      <c r="F22" s="209" t="n">
        <v>2268329</v>
      </c>
      <c r="G22" s="209" t="n">
        <v>1112186</v>
      </c>
      <c r="H22" s="213" t="s">
        <v>33</v>
      </c>
      <c r="I22" s="209" t="s">
        <v>33</v>
      </c>
      <c r="J22" s="206"/>
    </row>
    <row r="23" s="210" customFormat="true" ht="30" hidden="false" customHeight="true" outlineLevel="0" collapsed="false">
      <c r="A23" s="206"/>
      <c r="B23" s="207" t="s">
        <v>141</v>
      </c>
      <c r="C23" s="208" t="n">
        <v>436997</v>
      </c>
      <c r="D23" s="209" t="n">
        <v>436997</v>
      </c>
      <c r="E23" s="209" t="n">
        <v>184</v>
      </c>
      <c r="F23" s="209" t="n">
        <v>245638</v>
      </c>
      <c r="G23" s="209" t="n">
        <v>191175</v>
      </c>
      <c r="H23" s="209" t="n">
        <v>0</v>
      </c>
      <c r="I23" s="209" t="n">
        <v>0</v>
      </c>
      <c r="J23" s="206"/>
    </row>
    <row r="24" s="210" customFormat="true" ht="30" hidden="false" customHeight="true" outlineLevel="0" collapsed="false">
      <c r="A24" s="206"/>
      <c r="B24" s="215" t="s">
        <v>142</v>
      </c>
      <c r="C24" s="208" t="n">
        <v>76783</v>
      </c>
      <c r="D24" s="209" t="n">
        <v>76783</v>
      </c>
      <c r="E24" s="209" t="s">
        <v>33</v>
      </c>
      <c r="F24" s="209" t="n">
        <v>26144</v>
      </c>
      <c r="G24" s="209" t="n">
        <v>50639</v>
      </c>
      <c r="H24" s="209" t="s">
        <v>33</v>
      </c>
      <c r="I24" s="209" t="s">
        <v>33</v>
      </c>
      <c r="J24" s="206"/>
    </row>
    <row r="25" s="210" customFormat="true" ht="30" hidden="false" customHeight="true" outlineLevel="0" collapsed="false">
      <c r="A25" s="206"/>
      <c r="B25" s="214" t="s">
        <v>143</v>
      </c>
      <c r="C25" s="208" t="n">
        <v>360214</v>
      </c>
      <c r="D25" s="209" t="n">
        <v>360214</v>
      </c>
      <c r="E25" s="209" t="n">
        <v>184</v>
      </c>
      <c r="F25" s="209" t="n">
        <v>219494</v>
      </c>
      <c r="G25" s="209" t="n">
        <v>140536</v>
      </c>
      <c r="H25" s="209" t="s">
        <v>33</v>
      </c>
      <c r="I25" s="209" t="s">
        <v>33</v>
      </c>
      <c r="J25" s="206"/>
    </row>
    <row r="26" s="210" customFormat="true" ht="30" hidden="false" customHeight="true" outlineLevel="0" collapsed="false">
      <c r="A26" s="206"/>
      <c r="B26" s="207" t="s">
        <v>144</v>
      </c>
      <c r="C26" s="208" t="n">
        <v>475192</v>
      </c>
      <c r="D26" s="209" t="n">
        <v>475192</v>
      </c>
      <c r="E26" s="209" t="n">
        <v>270</v>
      </c>
      <c r="F26" s="209" t="n">
        <v>190673</v>
      </c>
      <c r="G26" s="209" t="n">
        <v>284249</v>
      </c>
      <c r="H26" s="209" t="n">
        <v>0</v>
      </c>
      <c r="I26" s="209" t="s">
        <v>33</v>
      </c>
      <c r="J26" s="206"/>
    </row>
    <row r="27" s="210" customFormat="true" ht="30" hidden="false" customHeight="true" outlineLevel="0" collapsed="false">
      <c r="A27" s="206"/>
      <c r="B27" s="207" t="s">
        <v>145</v>
      </c>
      <c r="C27" s="208" t="n">
        <v>3074835</v>
      </c>
      <c r="D27" s="209" t="n">
        <v>2908435</v>
      </c>
      <c r="E27" s="209" t="n">
        <v>407451</v>
      </c>
      <c r="F27" s="209" t="n">
        <v>678185</v>
      </c>
      <c r="G27" s="209" t="n">
        <v>1822799</v>
      </c>
      <c r="H27" s="209" t="n">
        <v>166400</v>
      </c>
      <c r="I27" s="209" t="n">
        <v>0</v>
      </c>
      <c r="J27" s="206"/>
    </row>
    <row r="28" customFormat="false" ht="21" hidden="false" customHeight="true" outlineLevel="0" collapsed="false">
      <c r="A28" s="191"/>
      <c r="B28" s="211" t="s">
        <v>146</v>
      </c>
      <c r="C28" s="212" t="n">
        <v>0</v>
      </c>
      <c r="D28" s="213" t="n">
        <v>0</v>
      </c>
      <c r="E28" s="213" t="s">
        <v>33</v>
      </c>
      <c r="F28" s="213" t="n">
        <v>0</v>
      </c>
      <c r="G28" s="213" t="n">
        <v>0</v>
      </c>
      <c r="H28" s="213" t="s">
        <v>33</v>
      </c>
      <c r="I28" s="213" t="s">
        <v>33</v>
      </c>
      <c r="J28" s="191"/>
    </row>
    <row r="29" customFormat="false" ht="21" hidden="false" customHeight="true" outlineLevel="0" collapsed="false">
      <c r="A29" s="191"/>
      <c r="B29" s="211" t="s">
        <v>147</v>
      </c>
      <c r="C29" s="212" t="n">
        <v>2205913</v>
      </c>
      <c r="D29" s="213" t="n">
        <v>2039513</v>
      </c>
      <c r="E29" s="213" t="n">
        <v>298264</v>
      </c>
      <c r="F29" s="213" t="n">
        <v>273613</v>
      </c>
      <c r="G29" s="213" t="n">
        <v>1467636</v>
      </c>
      <c r="H29" s="213" t="n">
        <v>166400</v>
      </c>
      <c r="I29" s="213" t="s">
        <v>33</v>
      </c>
      <c r="J29" s="191"/>
    </row>
    <row r="30" customFormat="false" ht="21" hidden="false" customHeight="true" outlineLevel="0" collapsed="false">
      <c r="A30" s="191"/>
      <c r="B30" s="211" t="s">
        <v>148</v>
      </c>
      <c r="C30" s="212" t="n">
        <v>746654</v>
      </c>
      <c r="D30" s="213" t="n">
        <v>746654</v>
      </c>
      <c r="E30" s="213" t="n">
        <v>108966</v>
      </c>
      <c r="F30" s="213" t="n">
        <v>346880</v>
      </c>
      <c r="G30" s="213" t="n">
        <v>290808</v>
      </c>
      <c r="H30" s="213" t="s">
        <v>33</v>
      </c>
      <c r="I30" s="213" t="s">
        <v>33</v>
      </c>
      <c r="J30" s="191"/>
    </row>
    <row r="31" s="210" customFormat="true" ht="30" hidden="false" customHeight="true" outlineLevel="0" collapsed="false">
      <c r="A31" s="206"/>
      <c r="B31" s="207" t="s">
        <v>149</v>
      </c>
      <c r="C31" s="208" t="n">
        <v>122268</v>
      </c>
      <c r="D31" s="209" t="n">
        <v>122268</v>
      </c>
      <c r="E31" s="209" t="n">
        <v>221</v>
      </c>
      <c r="F31" s="209" t="n">
        <v>57692</v>
      </c>
      <c r="G31" s="209" t="n">
        <v>64355</v>
      </c>
      <c r="H31" s="209" t="s">
        <v>33</v>
      </c>
      <c r="I31" s="209" t="s">
        <v>33</v>
      </c>
      <c r="J31" s="206"/>
    </row>
    <row r="32" customFormat="false" ht="21" hidden="false" customHeight="true" outlineLevel="0" collapsed="false">
      <c r="A32" s="191"/>
      <c r="B32" s="217" t="s">
        <v>150</v>
      </c>
      <c r="C32" s="212" t="n">
        <v>1319954</v>
      </c>
      <c r="D32" s="218" t="n">
        <v>1319954</v>
      </c>
      <c r="E32" s="213" t="n">
        <v>0</v>
      </c>
      <c r="F32" s="218" t="n">
        <v>190061</v>
      </c>
      <c r="G32" s="218" t="n">
        <v>1129893</v>
      </c>
      <c r="H32" s="213" t="n">
        <v>0</v>
      </c>
      <c r="I32" s="213" t="n">
        <v>0</v>
      </c>
      <c r="J32" s="191"/>
    </row>
    <row r="33" customFormat="false" ht="9.75" hidden="false" customHeight="true" outlineLevel="0" collapsed="false">
      <c r="A33" s="191"/>
      <c r="B33" s="219"/>
      <c r="C33" s="220"/>
      <c r="D33" s="221"/>
      <c r="E33" s="221"/>
      <c r="F33" s="221"/>
      <c r="G33" s="221"/>
      <c r="H33" s="221"/>
      <c r="I33" s="221"/>
      <c r="J33" s="191"/>
    </row>
    <row r="34" customFormat="false" ht="18" hidden="false" customHeight="true" outlineLevel="0" collapsed="false">
      <c r="A34" s="191"/>
      <c r="B34" s="216"/>
      <c r="C34" s="216"/>
      <c r="D34" s="216"/>
      <c r="E34" s="216"/>
      <c r="F34" s="216"/>
      <c r="G34" s="216"/>
      <c r="H34" s="216"/>
      <c r="I34" s="216"/>
      <c r="J34" s="191"/>
    </row>
    <row r="35" customFormat="false" ht="18" hidden="false" customHeight="true" outlineLevel="0" collapsed="false">
      <c r="C35" s="223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34.37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62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1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256"/>
      <c r="C5" s="197"/>
      <c r="D5" s="199" t="s">
        <v>123</v>
      </c>
      <c r="E5" s="199"/>
      <c r="F5" s="199"/>
      <c r="G5" s="199"/>
      <c r="H5" s="198"/>
      <c r="I5" s="200" t="s">
        <v>124</v>
      </c>
      <c r="J5" s="191"/>
    </row>
    <row r="6" customFormat="false" ht="18" hidden="false" customHeight="true" outlineLevel="0" collapsed="false">
      <c r="A6" s="191"/>
      <c r="B6" s="257" t="s">
        <v>63</v>
      </c>
      <c r="C6" s="201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191"/>
    </row>
    <row r="7" customFormat="false" ht="18" hidden="false" customHeight="true" outlineLevel="0" collapsed="false">
      <c r="A7" s="191"/>
      <c r="B7" s="258"/>
      <c r="C7" s="204"/>
      <c r="D7" s="203"/>
      <c r="E7" s="203"/>
      <c r="F7" s="203"/>
      <c r="G7" s="203"/>
      <c r="H7" s="205"/>
      <c r="I7" s="200"/>
      <c r="J7" s="191"/>
    </row>
    <row r="8" customFormat="false" ht="9.75" hidden="false" customHeight="true" outlineLevel="0" collapsed="false">
      <c r="A8" s="191"/>
      <c r="B8" s="257"/>
      <c r="C8" s="201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59" t="s">
        <v>127</v>
      </c>
      <c r="C9" s="224" t="n">
        <v>581948</v>
      </c>
      <c r="D9" s="224" t="n">
        <v>581948</v>
      </c>
      <c r="E9" s="224" t="n">
        <v>0</v>
      </c>
      <c r="F9" s="224" t="n">
        <v>83096</v>
      </c>
      <c r="G9" s="224" t="n">
        <v>498852</v>
      </c>
      <c r="H9" s="224" t="n">
        <v>0</v>
      </c>
      <c r="I9" s="224" t="n">
        <v>0</v>
      </c>
      <c r="J9" s="206"/>
    </row>
    <row r="10" s="210" customFormat="true" ht="30" hidden="false" customHeight="true" outlineLevel="0" collapsed="false">
      <c r="A10" s="206"/>
      <c r="B10" s="259" t="s">
        <v>128</v>
      </c>
      <c r="C10" s="224" t="n">
        <v>539392</v>
      </c>
      <c r="D10" s="224" t="n">
        <v>539392</v>
      </c>
      <c r="E10" s="209" t="n">
        <v>0</v>
      </c>
      <c r="F10" s="224" t="n">
        <v>82967</v>
      </c>
      <c r="G10" s="224" t="n">
        <v>456425</v>
      </c>
      <c r="H10" s="209" t="n">
        <v>0</v>
      </c>
      <c r="I10" s="209" t="n">
        <v>0</v>
      </c>
      <c r="J10" s="206"/>
    </row>
    <row r="11" customFormat="false" ht="21" hidden="false" customHeight="true" outlineLevel="0" collapsed="false">
      <c r="A11" s="191"/>
      <c r="B11" s="260" t="s">
        <v>129</v>
      </c>
      <c r="C11" s="218" t="n">
        <v>440095</v>
      </c>
      <c r="D11" s="218" t="n">
        <v>440095</v>
      </c>
      <c r="E11" s="213" t="n">
        <v>0</v>
      </c>
      <c r="F11" s="218" t="n">
        <v>66128</v>
      </c>
      <c r="G11" s="218" t="n">
        <v>373967</v>
      </c>
      <c r="H11" s="213" t="n">
        <v>0</v>
      </c>
      <c r="I11" s="213" t="n">
        <v>0</v>
      </c>
      <c r="J11" s="191"/>
    </row>
    <row r="12" customFormat="false" ht="21" hidden="false" customHeight="true" outlineLevel="0" collapsed="false">
      <c r="A12" s="191"/>
      <c r="B12" s="260" t="s">
        <v>130</v>
      </c>
      <c r="C12" s="218" t="n">
        <v>262470</v>
      </c>
      <c r="D12" s="218" t="n">
        <v>262470</v>
      </c>
      <c r="E12" s="213" t="s">
        <v>33</v>
      </c>
      <c r="F12" s="218" t="n">
        <v>36044</v>
      </c>
      <c r="G12" s="218" t="n">
        <v>226426</v>
      </c>
      <c r="H12" s="213" t="s">
        <v>33</v>
      </c>
      <c r="I12" s="213" t="s">
        <v>33</v>
      </c>
      <c r="J12" s="191"/>
    </row>
    <row r="13" customFormat="false" ht="21" hidden="false" customHeight="true" outlineLevel="0" collapsed="false">
      <c r="A13" s="191"/>
      <c r="B13" s="260" t="s">
        <v>131</v>
      </c>
      <c r="C13" s="218" t="n">
        <v>50092</v>
      </c>
      <c r="D13" s="218" t="n">
        <v>50092</v>
      </c>
      <c r="E13" s="213" t="s">
        <v>33</v>
      </c>
      <c r="F13" s="218" t="n">
        <v>16816</v>
      </c>
      <c r="G13" s="218" t="n">
        <v>33276</v>
      </c>
      <c r="H13" s="213" t="s">
        <v>33</v>
      </c>
      <c r="I13" s="213" t="s">
        <v>33</v>
      </c>
      <c r="J13" s="191"/>
    </row>
    <row r="14" customFormat="false" ht="21" hidden="false" customHeight="true" outlineLevel="0" collapsed="false">
      <c r="A14" s="191"/>
      <c r="B14" s="260" t="s">
        <v>132</v>
      </c>
      <c r="C14" s="218" t="n">
        <v>36038</v>
      </c>
      <c r="D14" s="218" t="n">
        <v>36038</v>
      </c>
      <c r="E14" s="213" t="s">
        <v>33</v>
      </c>
      <c r="F14" s="218" t="n">
        <v>6561</v>
      </c>
      <c r="G14" s="218" t="n">
        <v>29477</v>
      </c>
      <c r="H14" s="213" t="s">
        <v>33</v>
      </c>
      <c r="I14" s="213" t="s">
        <v>33</v>
      </c>
      <c r="J14" s="191"/>
    </row>
    <row r="15" customFormat="false" ht="21" hidden="false" customHeight="true" outlineLevel="0" collapsed="false">
      <c r="A15" s="191"/>
      <c r="B15" s="260" t="s">
        <v>133</v>
      </c>
      <c r="C15" s="218" t="n">
        <v>27557</v>
      </c>
      <c r="D15" s="218" t="n">
        <v>27557</v>
      </c>
      <c r="E15" s="213" t="s">
        <v>33</v>
      </c>
      <c r="F15" s="218" t="s">
        <v>33</v>
      </c>
      <c r="G15" s="218" t="n">
        <v>27557</v>
      </c>
      <c r="H15" s="213" t="s">
        <v>33</v>
      </c>
      <c r="I15" s="213" t="s">
        <v>33</v>
      </c>
      <c r="J15" s="191"/>
    </row>
    <row r="16" customFormat="false" ht="21" hidden="false" customHeight="true" outlineLevel="0" collapsed="false">
      <c r="A16" s="191"/>
      <c r="B16" s="260" t="s">
        <v>134</v>
      </c>
      <c r="C16" s="218" t="n">
        <v>53772</v>
      </c>
      <c r="D16" s="218" t="n">
        <v>53772</v>
      </c>
      <c r="E16" s="213" t="s">
        <v>33</v>
      </c>
      <c r="F16" s="218" t="n">
        <v>6707</v>
      </c>
      <c r="G16" s="218" t="n">
        <v>47065</v>
      </c>
      <c r="H16" s="213" t="s">
        <v>33</v>
      </c>
      <c r="I16" s="213" t="s">
        <v>33</v>
      </c>
      <c r="J16" s="191"/>
    </row>
    <row r="17" customFormat="false" ht="21" hidden="false" customHeight="true" outlineLevel="0" collapsed="false">
      <c r="A17" s="191"/>
      <c r="B17" s="260" t="s">
        <v>135</v>
      </c>
      <c r="C17" s="213" t="s">
        <v>33</v>
      </c>
      <c r="D17" s="213" t="s">
        <v>33</v>
      </c>
      <c r="E17" s="213" t="s">
        <v>33</v>
      </c>
      <c r="F17" s="213" t="s">
        <v>33</v>
      </c>
      <c r="G17" s="213" t="s">
        <v>33</v>
      </c>
      <c r="H17" s="213" t="s">
        <v>33</v>
      </c>
      <c r="I17" s="213" t="s">
        <v>33</v>
      </c>
      <c r="J17" s="191"/>
    </row>
    <row r="18" s="210" customFormat="true" ht="30" hidden="false" customHeight="true" outlineLevel="0" collapsed="false">
      <c r="A18" s="206"/>
      <c r="B18" s="259" t="s">
        <v>136</v>
      </c>
      <c r="C18" s="224" t="n">
        <v>10166</v>
      </c>
      <c r="D18" s="224" t="n">
        <v>10166</v>
      </c>
      <c r="E18" s="209" t="s">
        <v>33</v>
      </c>
      <c r="F18" s="209" t="s">
        <v>33</v>
      </c>
      <c r="G18" s="224" t="n">
        <v>10166</v>
      </c>
      <c r="H18" s="209" t="s">
        <v>33</v>
      </c>
      <c r="I18" s="209" t="s">
        <v>33</v>
      </c>
      <c r="J18" s="206"/>
    </row>
    <row r="19" s="210" customFormat="true" ht="30" hidden="false" customHeight="true" outlineLevel="0" collapsed="false">
      <c r="A19" s="206"/>
      <c r="B19" s="259" t="s">
        <v>137</v>
      </c>
      <c r="C19" s="224" t="n">
        <v>32867</v>
      </c>
      <c r="D19" s="224" t="n">
        <v>32867</v>
      </c>
      <c r="E19" s="209" t="s">
        <v>33</v>
      </c>
      <c r="F19" s="224" t="n">
        <v>6027</v>
      </c>
      <c r="G19" s="224" t="n">
        <v>26840</v>
      </c>
      <c r="H19" s="209" t="s">
        <v>33</v>
      </c>
      <c r="I19" s="209" t="s">
        <v>33</v>
      </c>
      <c r="J19" s="206"/>
    </row>
    <row r="20" customFormat="false" ht="21" hidden="false" customHeight="true" outlineLevel="0" collapsed="false">
      <c r="A20" s="191"/>
      <c r="B20" s="260" t="s">
        <v>138</v>
      </c>
      <c r="C20" s="218" t="n">
        <v>44730</v>
      </c>
      <c r="D20" s="218" t="n">
        <v>44730</v>
      </c>
      <c r="E20" s="213" t="n">
        <v>0</v>
      </c>
      <c r="F20" s="218" t="n">
        <v>10143</v>
      </c>
      <c r="G20" s="218" t="n">
        <v>34587</v>
      </c>
      <c r="H20" s="213" t="n">
        <v>0</v>
      </c>
      <c r="I20" s="213" t="n">
        <v>0</v>
      </c>
      <c r="J20" s="191"/>
    </row>
    <row r="21" customFormat="false" ht="21" hidden="false" customHeight="true" outlineLevel="0" collapsed="false">
      <c r="A21" s="191"/>
      <c r="B21" s="260" t="s">
        <v>139</v>
      </c>
      <c r="C21" s="218" t="n">
        <v>4991</v>
      </c>
      <c r="D21" s="218" t="n">
        <v>4991</v>
      </c>
      <c r="E21" s="213" t="s">
        <v>33</v>
      </c>
      <c r="F21" s="218" t="n">
        <v>1019</v>
      </c>
      <c r="G21" s="218" t="n">
        <v>3972</v>
      </c>
      <c r="H21" s="213" t="s">
        <v>33</v>
      </c>
      <c r="I21" s="213" t="s">
        <v>33</v>
      </c>
      <c r="J21" s="191"/>
    </row>
    <row r="22" s="210" customFormat="true" ht="30" hidden="false" customHeight="true" outlineLevel="0" collapsed="false">
      <c r="A22" s="206"/>
      <c r="B22" s="259" t="s">
        <v>140</v>
      </c>
      <c r="C22" s="224" t="n">
        <v>39739</v>
      </c>
      <c r="D22" s="224" t="n">
        <v>39739</v>
      </c>
      <c r="E22" s="209" t="s">
        <v>33</v>
      </c>
      <c r="F22" s="224" t="n">
        <v>9124</v>
      </c>
      <c r="G22" s="224" t="n">
        <v>30615</v>
      </c>
      <c r="H22" s="213" t="s">
        <v>33</v>
      </c>
      <c r="I22" s="209" t="s">
        <v>33</v>
      </c>
      <c r="J22" s="206"/>
    </row>
    <row r="23" s="210" customFormat="true" ht="30" hidden="false" customHeight="true" outlineLevel="0" collapsed="false">
      <c r="A23" s="206"/>
      <c r="B23" s="259" t="s">
        <v>141</v>
      </c>
      <c r="C23" s="224" t="n">
        <v>1892</v>
      </c>
      <c r="D23" s="224" t="n">
        <v>1892</v>
      </c>
      <c r="E23" s="209" t="n">
        <v>0</v>
      </c>
      <c r="F23" s="224" t="n">
        <v>669</v>
      </c>
      <c r="G23" s="224" t="n">
        <v>1223</v>
      </c>
      <c r="H23" s="209" t="n">
        <v>0</v>
      </c>
      <c r="I23" s="209" t="n">
        <v>0</v>
      </c>
      <c r="J23" s="206"/>
    </row>
    <row r="24" s="210" customFormat="true" ht="30" hidden="false" customHeight="true" outlineLevel="0" collapsed="false">
      <c r="A24" s="206"/>
      <c r="B24" s="215" t="s">
        <v>142</v>
      </c>
      <c r="C24" s="224" t="n">
        <v>59</v>
      </c>
      <c r="D24" s="224" t="n">
        <v>59</v>
      </c>
      <c r="E24" s="209" t="s">
        <v>33</v>
      </c>
      <c r="F24" s="224" t="s">
        <v>33</v>
      </c>
      <c r="G24" s="224" t="n">
        <v>59</v>
      </c>
      <c r="H24" s="209" t="s">
        <v>33</v>
      </c>
      <c r="I24" s="209" t="s">
        <v>33</v>
      </c>
      <c r="J24" s="206"/>
    </row>
    <row r="25" s="210" customFormat="true" ht="30" hidden="false" customHeight="true" outlineLevel="0" collapsed="false">
      <c r="A25" s="206"/>
      <c r="B25" s="214" t="s">
        <v>143</v>
      </c>
      <c r="C25" s="224" t="n">
        <v>1833</v>
      </c>
      <c r="D25" s="224" t="n">
        <v>1833</v>
      </c>
      <c r="E25" s="209" t="s">
        <v>33</v>
      </c>
      <c r="F25" s="224" t="n">
        <v>669</v>
      </c>
      <c r="G25" s="224" t="n">
        <v>1164</v>
      </c>
      <c r="H25" s="209" t="s">
        <v>33</v>
      </c>
      <c r="I25" s="209" t="s">
        <v>33</v>
      </c>
      <c r="J25" s="206"/>
    </row>
    <row r="26" s="210" customFormat="true" ht="30" hidden="false" customHeight="true" outlineLevel="0" collapsed="false">
      <c r="A26" s="206"/>
      <c r="B26" s="259" t="s">
        <v>144</v>
      </c>
      <c r="C26" s="224" t="n">
        <v>19808</v>
      </c>
      <c r="D26" s="224" t="n">
        <v>19808</v>
      </c>
      <c r="E26" s="209" t="s">
        <v>33</v>
      </c>
      <c r="F26" s="224" t="s">
        <v>33</v>
      </c>
      <c r="G26" s="224" t="n">
        <v>19808</v>
      </c>
      <c r="H26" s="209" t="s">
        <v>33</v>
      </c>
      <c r="I26" s="209" t="s">
        <v>33</v>
      </c>
      <c r="J26" s="206"/>
    </row>
    <row r="27" s="210" customFormat="true" ht="30" hidden="false" customHeight="true" outlineLevel="0" collapsed="false">
      <c r="A27" s="206"/>
      <c r="B27" s="259" t="s">
        <v>145</v>
      </c>
      <c r="C27" s="224" t="n">
        <v>42556</v>
      </c>
      <c r="D27" s="224" t="n">
        <v>42556</v>
      </c>
      <c r="E27" s="224" t="n">
        <v>0</v>
      </c>
      <c r="F27" s="224" t="n">
        <v>129</v>
      </c>
      <c r="G27" s="224" t="n">
        <v>42427</v>
      </c>
      <c r="H27" s="224" t="n">
        <v>0</v>
      </c>
      <c r="I27" s="209" t="n">
        <v>0</v>
      </c>
      <c r="J27" s="206"/>
    </row>
    <row r="28" customFormat="false" ht="21" hidden="false" customHeight="true" outlineLevel="0" collapsed="false">
      <c r="A28" s="191"/>
      <c r="B28" s="260" t="s">
        <v>146</v>
      </c>
      <c r="C28" s="213" t="s">
        <v>33</v>
      </c>
      <c r="D28" s="213" t="s">
        <v>33</v>
      </c>
      <c r="E28" s="213" t="s">
        <v>33</v>
      </c>
      <c r="F28" s="213" t="s">
        <v>33</v>
      </c>
      <c r="G28" s="213" t="s">
        <v>33</v>
      </c>
      <c r="H28" s="213" t="s">
        <v>33</v>
      </c>
      <c r="I28" s="213" t="s">
        <v>33</v>
      </c>
      <c r="J28" s="191"/>
    </row>
    <row r="29" customFormat="false" ht="21" hidden="false" customHeight="true" outlineLevel="0" collapsed="false">
      <c r="A29" s="191"/>
      <c r="B29" s="260" t="s">
        <v>147</v>
      </c>
      <c r="C29" s="218" t="n">
        <v>39923</v>
      </c>
      <c r="D29" s="218" t="n">
        <v>39923</v>
      </c>
      <c r="E29" s="218" t="s">
        <v>33</v>
      </c>
      <c r="F29" s="218" t="n">
        <v>129</v>
      </c>
      <c r="G29" s="218" t="n">
        <v>39794</v>
      </c>
      <c r="H29" s="218" t="s">
        <v>33</v>
      </c>
      <c r="I29" s="213" t="s">
        <v>33</v>
      </c>
      <c r="J29" s="191"/>
    </row>
    <row r="30" customFormat="false" ht="21" hidden="false" customHeight="true" outlineLevel="0" collapsed="false">
      <c r="A30" s="191"/>
      <c r="B30" s="260" t="s">
        <v>148</v>
      </c>
      <c r="C30" s="218" t="n">
        <v>2406</v>
      </c>
      <c r="D30" s="218" t="n">
        <v>2406</v>
      </c>
      <c r="E30" s="218" t="s">
        <v>33</v>
      </c>
      <c r="F30" s="218" t="s">
        <v>33</v>
      </c>
      <c r="G30" s="218" t="n">
        <v>2406</v>
      </c>
      <c r="H30" s="213" t="s">
        <v>33</v>
      </c>
      <c r="I30" s="213" t="s">
        <v>33</v>
      </c>
      <c r="J30" s="191"/>
    </row>
    <row r="31" s="210" customFormat="true" ht="30" hidden="false" customHeight="true" outlineLevel="0" collapsed="false">
      <c r="A31" s="206"/>
      <c r="B31" s="259" t="s">
        <v>149</v>
      </c>
      <c r="C31" s="224" t="n">
        <v>227</v>
      </c>
      <c r="D31" s="224" t="n">
        <v>227</v>
      </c>
      <c r="E31" s="209" t="s">
        <v>33</v>
      </c>
      <c r="F31" s="224" t="s">
        <v>33</v>
      </c>
      <c r="G31" s="224" t="n">
        <v>227</v>
      </c>
      <c r="H31" s="209" t="s">
        <v>33</v>
      </c>
      <c r="I31" s="209" t="s">
        <v>33</v>
      </c>
      <c r="J31" s="206"/>
    </row>
    <row r="32" customFormat="false" ht="21" hidden="false" customHeight="true" outlineLevel="0" collapsed="false">
      <c r="A32" s="191"/>
      <c r="B32" s="260" t="s">
        <v>150</v>
      </c>
      <c r="C32" s="218" t="s">
        <v>33</v>
      </c>
      <c r="D32" s="218" t="s">
        <v>33</v>
      </c>
      <c r="E32" s="213" t="s">
        <v>33</v>
      </c>
      <c r="F32" s="218" t="s">
        <v>33</v>
      </c>
      <c r="G32" s="218" t="s">
        <v>33</v>
      </c>
      <c r="H32" s="213" t="s">
        <v>33</v>
      </c>
      <c r="I32" s="213" t="s">
        <v>33</v>
      </c>
      <c r="J32" s="191"/>
    </row>
    <row r="33" customFormat="false" ht="9.75" hidden="false" customHeight="true" outlineLevel="0" collapsed="false">
      <c r="A33" s="191"/>
      <c r="B33" s="261"/>
      <c r="C33" s="221"/>
      <c r="D33" s="221"/>
      <c r="E33" s="221"/>
      <c r="F33" s="221"/>
      <c r="G33" s="221"/>
      <c r="H33" s="221"/>
      <c r="I33" s="221"/>
      <c r="J33" s="191"/>
    </row>
    <row r="34" customFormat="false" ht="18" hidden="false" customHeight="true" outlineLevel="0" collapsed="false">
      <c r="A34" s="191"/>
      <c r="B34" s="216"/>
      <c r="C34" s="216"/>
      <c r="D34" s="216"/>
      <c r="E34" s="216"/>
      <c r="F34" s="216"/>
      <c r="G34" s="216"/>
      <c r="H34" s="216"/>
      <c r="I34" s="216"/>
      <c r="J34" s="191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31.37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63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1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256"/>
      <c r="C5" s="197"/>
      <c r="D5" s="199" t="s">
        <v>123</v>
      </c>
      <c r="E5" s="199"/>
      <c r="F5" s="199"/>
      <c r="G5" s="199"/>
      <c r="H5" s="198"/>
      <c r="I5" s="200" t="s">
        <v>124</v>
      </c>
      <c r="J5" s="191"/>
    </row>
    <row r="6" customFormat="false" ht="18" hidden="false" customHeight="true" outlineLevel="0" collapsed="false">
      <c r="A6" s="191"/>
      <c r="B6" s="257" t="s">
        <v>63</v>
      </c>
      <c r="C6" s="201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191"/>
    </row>
    <row r="7" customFormat="false" ht="18" hidden="false" customHeight="true" outlineLevel="0" collapsed="false">
      <c r="A7" s="191"/>
      <c r="B7" s="258"/>
      <c r="C7" s="204"/>
      <c r="D7" s="203"/>
      <c r="E7" s="203"/>
      <c r="F7" s="203"/>
      <c r="G7" s="203"/>
      <c r="H7" s="205"/>
      <c r="I7" s="200"/>
      <c r="J7" s="191"/>
    </row>
    <row r="8" customFormat="false" ht="9.75" hidden="false" customHeight="true" outlineLevel="0" collapsed="false">
      <c r="A8" s="191"/>
      <c r="B8" s="257"/>
      <c r="C8" s="201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59" t="s">
        <v>127</v>
      </c>
      <c r="C9" s="224" t="n">
        <v>1838587</v>
      </c>
      <c r="D9" s="224" t="n">
        <v>1838587</v>
      </c>
      <c r="E9" s="224" t="n">
        <v>0</v>
      </c>
      <c r="F9" s="224" t="n">
        <v>0</v>
      </c>
      <c r="G9" s="224" t="n">
        <v>1838587</v>
      </c>
      <c r="H9" s="224" t="n">
        <v>0</v>
      </c>
      <c r="I9" s="224" t="n">
        <v>0</v>
      </c>
      <c r="J9" s="206"/>
    </row>
    <row r="10" s="210" customFormat="true" ht="30" hidden="false" customHeight="true" outlineLevel="0" collapsed="false">
      <c r="A10" s="206"/>
      <c r="B10" s="259" t="s">
        <v>128</v>
      </c>
      <c r="C10" s="224" t="n">
        <v>1723266</v>
      </c>
      <c r="D10" s="224" t="n">
        <v>1723266</v>
      </c>
      <c r="E10" s="224" t="n">
        <v>0</v>
      </c>
      <c r="F10" s="224" t="n">
        <v>0</v>
      </c>
      <c r="G10" s="224" t="n">
        <v>1723266</v>
      </c>
      <c r="H10" s="224" t="n">
        <v>0</v>
      </c>
      <c r="I10" s="224" t="n">
        <v>0</v>
      </c>
      <c r="J10" s="206"/>
    </row>
    <row r="11" customFormat="false" ht="21" hidden="false" customHeight="true" outlineLevel="0" collapsed="false">
      <c r="A11" s="191"/>
      <c r="B11" s="260" t="s">
        <v>129</v>
      </c>
      <c r="C11" s="218" t="n">
        <v>1497235</v>
      </c>
      <c r="D11" s="218" t="n">
        <v>1497235</v>
      </c>
      <c r="E11" s="218" t="n">
        <v>0</v>
      </c>
      <c r="F11" s="218" t="n">
        <v>0</v>
      </c>
      <c r="G11" s="218" t="n">
        <v>1497235</v>
      </c>
      <c r="H11" s="218" t="n">
        <v>0</v>
      </c>
      <c r="I11" s="218" t="n">
        <v>0</v>
      </c>
      <c r="J11" s="191"/>
    </row>
    <row r="12" customFormat="false" ht="21" hidden="false" customHeight="true" outlineLevel="0" collapsed="false">
      <c r="A12" s="191"/>
      <c r="B12" s="260" t="s">
        <v>130</v>
      </c>
      <c r="C12" s="218" t="n">
        <v>781628</v>
      </c>
      <c r="D12" s="218" t="n">
        <v>781628</v>
      </c>
      <c r="E12" s="218" t="s">
        <v>33</v>
      </c>
      <c r="F12" s="218" t="s">
        <v>33</v>
      </c>
      <c r="G12" s="218" t="n">
        <v>781628</v>
      </c>
      <c r="H12" s="218" t="s">
        <v>33</v>
      </c>
      <c r="I12" s="218" t="s">
        <v>33</v>
      </c>
      <c r="J12" s="191"/>
    </row>
    <row r="13" customFormat="false" ht="21" hidden="false" customHeight="true" outlineLevel="0" collapsed="false">
      <c r="A13" s="191"/>
      <c r="B13" s="260" t="s">
        <v>131</v>
      </c>
      <c r="C13" s="218" t="n">
        <v>23128</v>
      </c>
      <c r="D13" s="218" t="n">
        <v>23128</v>
      </c>
      <c r="E13" s="218" t="s">
        <v>33</v>
      </c>
      <c r="F13" s="218" t="s">
        <v>33</v>
      </c>
      <c r="G13" s="218" t="n">
        <v>23128</v>
      </c>
      <c r="H13" s="218" t="s">
        <v>33</v>
      </c>
      <c r="I13" s="218" t="s">
        <v>33</v>
      </c>
      <c r="J13" s="191"/>
    </row>
    <row r="14" customFormat="false" ht="21" hidden="false" customHeight="true" outlineLevel="0" collapsed="false">
      <c r="A14" s="191"/>
      <c r="B14" s="260" t="s">
        <v>132</v>
      </c>
      <c r="C14" s="218" t="n">
        <v>181009</v>
      </c>
      <c r="D14" s="218" t="n">
        <v>181009</v>
      </c>
      <c r="E14" s="218" t="s">
        <v>33</v>
      </c>
      <c r="F14" s="218" t="s">
        <v>33</v>
      </c>
      <c r="G14" s="218" t="n">
        <v>181009</v>
      </c>
      <c r="H14" s="218" t="s">
        <v>33</v>
      </c>
      <c r="I14" s="218" t="s">
        <v>33</v>
      </c>
      <c r="J14" s="191"/>
    </row>
    <row r="15" customFormat="false" ht="21" hidden="false" customHeight="true" outlineLevel="0" collapsed="false">
      <c r="A15" s="191"/>
      <c r="B15" s="260" t="s">
        <v>133</v>
      </c>
      <c r="C15" s="218" t="n">
        <v>57368</v>
      </c>
      <c r="D15" s="218" t="n">
        <v>57368</v>
      </c>
      <c r="E15" s="218" t="s">
        <v>33</v>
      </c>
      <c r="F15" s="218" t="s">
        <v>33</v>
      </c>
      <c r="G15" s="218" t="n">
        <v>57368</v>
      </c>
      <c r="H15" s="218" t="s">
        <v>33</v>
      </c>
      <c r="I15" s="218" t="s">
        <v>33</v>
      </c>
      <c r="J15" s="191"/>
    </row>
    <row r="16" customFormat="false" ht="21" hidden="false" customHeight="true" outlineLevel="0" collapsed="false">
      <c r="A16" s="191"/>
      <c r="B16" s="260" t="s">
        <v>134</v>
      </c>
      <c r="C16" s="218" t="n">
        <v>200832</v>
      </c>
      <c r="D16" s="218" t="n">
        <v>200832</v>
      </c>
      <c r="E16" s="218" t="s">
        <v>33</v>
      </c>
      <c r="F16" s="218" t="s">
        <v>33</v>
      </c>
      <c r="G16" s="218" t="n">
        <v>200832</v>
      </c>
      <c r="H16" s="218" t="s">
        <v>33</v>
      </c>
      <c r="I16" s="218" t="s">
        <v>33</v>
      </c>
      <c r="J16" s="191"/>
    </row>
    <row r="17" customFormat="false" ht="21" hidden="false" customHeight="true" outlineLevel="0" collapsed="false">
      <c r="A17" s="191"/>
      <c r="B17" s="260" t="s">
        <v>135</v>
      </c>
      <c r="C17" s="218" t="s">
        <v>33</v>
      </c>
      <c r="D17" s="218" t="s">
        <v>33</v>
      </c>
      <c r="E17" s="218" t="s">
        <v>33</v>
      </c>
      <c r="F17" s="218" t="s">
        <v>33</v>
      </c>
      <c r="G17" s="218" t="s">
        <v>33</v>
      </c>
      <c r="H17" s="218" t="s">
        <v>33</v>
      </c>
      <c r="I17" s="218" t="s">
        <v>33</v>
      </c>
      <c r="J17" s="191"/>
    </row>
    <row r="18" s="210" customFormat="true" ht="30" hidden="false" customHeight="true" outlineLevel="0" collapsed="false">
      <c r="A18" s="206"/>
      <c r="B18" s="259" t="s">
        <v>136</v>
      </c>
      <c r="C18" s="224" t="n">
        <v>253270</v>
      </c>
      <c r="D18" s="224" t="n">
        <v>253270</v>
      </c>
      <c r="E18" s="224" t="s">
        <v>33</v>
      </c>
      <c r="F18" s="224" t="s">
        <v>33</v>
      </c>
      <c r="G18" s="224" t="n">
        <v>253270</v>
      </c>
      <c r="H18" s="224" t="s">
        <v>33</v>
      </c>
      <c r="I18" s="224" t="s">
        <v>33</v>
      </c>
      <c r="J18" s="206"/>
    </row>
    <row r="19" s="210" customFormat="true" ht="30" hidden="false" customHeight="true" outlineLevel="0" collapsed="false">
      <c r="A19" s="206"/>
      <c r="B19" s="259" t="s">
        <v>137</v>
      </c>
      <c r="C19" s="224" t="n">
        <v>67755</v>
      </c>
      <c r="D19" s="224" t="n">
        <v>67755</v>
      </c>
      <c r="E19" s="224" t="s">
        <v>33</v>
      </c>
      <c r="F19" s="224" t="s">
        <v>33</v>
      </c>
      <c r="G19" s="224" t="n">
        <v>67755</v>
      </c>
      <c r="H19" s="224" t="s">
        <v>33</v>
      </c>
      <c r="I19" s="224" t="s">
        <v>33</v>
      </c>
      <c r="J19" s="206"/>
    </row>
    <row r="20" customFormat="false" ht="21" hidden="false" customHeight="true" outlineLevel="0" collapsed="false">
      <c r="A20" s="191"/>
      <c r="B20" s="260" t="s">
        <v>138</v>
      </c>
      <c r="C20" s="218" t="n">
        <v>130910</v>
      </c>
      <c r="D20" s="218" t="n">
        <v>130910</v>
      </c>
      <c r="E20" s="218" t="n">
        <v>0</v>
      </c>
      <c r="F20" s="218" t="n">
        <v>0</v>
      </c>
      <c r="G20" s="218" t="n">
        <v>130910</v>
      </c>
      <c r="H20" s="218" t="n">
        <v>0</v>
      </c>
      <c r="I20" s="218" t="n">
        <v>0</v>
      </c>
      <c r="J20" s="191"/>
    </row>
    <row r="21" customFormat="false" ht="21" hidden="false" customHeight="true" outlineLevel="0" collapsed="false">
      <c r="A21" s="191"/>
      <c r="B21" s="260" t="s">
        <v>139</v>
      </c>
      <c r="C21" s="218" t="n">
        <v>2641</v>
      </c>
      <c r="D21" s="218" t="n">
        <v>2641</v>
      </c>
      <c r="E21" s="218" t="s">
        <v>33</v>
      </c>
      <c r="F21" s="218" t="s">
        <v>33</v>
      </c>
      <c r="G21" s="218" t="n">
        <v>2641</v>
      </c>
      <c r="H21" s="218" t="s">
        <v>33</v>
      </c>
      <c r="I21" s="218" t="s">
        <v>33</v>
      </c>
      <c r="J21" s="191"/>
    </row>
    <row r="22" s="210" customFormat="true" ht="30" hidden="false" customHeight="true" outlineLevel="0" collapsed="false">
      <c r="A22" s="206"/>
      <c r="B22" s="259" t="s">
        <v>140</v>
      </c>
      <c r="C22" s="224" t="n">
        <v>128269</v>
      </c>
      <c r="D22" s="224" t="n">
        <v>128269</v>
      </c>
      <c r="E22" s="224" t="s">
        <v>33</v>
      </c>
      <c r="F22" s="224" t="s">
        <v>33</v>
      </c>
      <c r="G22" s="224" t="n">
        <v>128269</v>
      </c>
      <c r="H22" s="224" t="s">
        <v>33</v>
      </c>
      <c r="I22" s="224" t="s">
        <v>33</v>
      </c>
      <c r="J22" s="206"/>
    </row>
    <row r="23" s="210" customFormat="true" ht="30" hidden="false" customHeight="true" outlineLevel="0" collapsed="false">
      <c r="A23" s="206"/>
      <c r="B23" s="259" t="s">
        <v>141</v>
      </c>
      <c r="C23" s="224" t="n">
        <v>12347</v>
      </c>
      <c r="D23" s="224" t="n">
        <v>12347</v>
      </c>
      <c r="E23" s="224" t="n">
        <v>0</v>
      </c>
      <c r="F23" s="224" t="n">
        <v>0</v>
      </c>
      <c r="G23" s="224" t="n">
        <v>12347</v>
      </c>
      <c r="H23" s="224" t="n">
        <v>0</v>
      </c>
      <c r="I23" s="224" t="n">
        <v>0</v>
      </c>
      <c r="J23" s="206"/>
    </row>
    <row r="24" s="210" customFormat="true" ht="30" hidden="false" customHeight="true" outlineLevel="0" collapsed="false">
      <c r="A24" s="206"/>
      <c r="B24" s="215" t="s">
        <v>142</v>
      </c>
      <c r="C24" s="224" t="n">
        <v>3444</v>
      </c>
      <c r="D24" s="224" t="n">
        <v>3444</v>
      </c>
      <c r="E24" s="224" t="s">
        <v>33</v>
      </c>
      <c r="F24" s="224" t="s">
        <v>33</v>
      </c>
      <c r="G24" s="224" t="n">
        <v>3444</v>
      </c>
      <c r="H24" s="224" t="s">
        <v>33</v>
      </c>
      <c r="I24" s="224" t="s">
        <v>33</v>
      </c>
      <c r="J24" s="206"/>
    </row>
    <row r="25" s="210" customFormat="true" ht="30" hidden="false" customHeight="true" outlineLevel="0" collapsed="false">
      <c r="A25" s="206"/>
      <c r="B25" s="214" t="s">
        <v>143</v>
      </c>
      <c r="C25" s="224" t="n">
        <v>8903</v>
      </c>
      <c r="D25" s="224" t="n">
        <v>8903</v>
      </c>
      <c r="E25" s="224" t="s">
        <v>33</v>
      </c>
      <c r="F25" s="224" t="s">
        <v>33</v>
      </c>
      <c r="G25" s="224" t="n">
        <v>8903</v>
      </c>
      <c r="H25" s="224" t="s">
        <v>33</v>
      </c>
      <c r="I25" s="224" t="s">
        <v>33</v>
      </c>
      <c r="J25" s="206"/>
    </row>
    <row r="26" s="210" customFormat="true" ht="30" hidden="false" customHeight="true" outlineLevel="0" collapsed="false">
      <c r="A26" s="206"/>
      <c r="B26" s="259" t="s">
        <v>144</v>
      </c>
      <c r="C26" s="224" t="n">
        <v>15019</v>
      </c>
      <c r="D26" s="224" t="n">
        <v>15019</v>
      </c>
      <c r="E26" s="224" t="s">
        <v>33</v>
      </c>
      <c r="F26" s="224" t="s">
        <v>33</v>
      </c>
      <c r="G26" s="224" t="n">
        <v>15019</v>
      </c>
      <c r="H26" s="224" t="s">
        <v>33</v>
      </c>
      <c r="I26" s="224" t="s">
        <v>33</v>
      </c>
      <c r="J26" s="206"/>
    </row>
    <row r="27" s="210" customFormat="true" ht="30" hidden="false" customHeight="true" outlineLevel="0" collapsed="false">
      <c r="A27" s="206"/>
      <c r="B27" s="259" t="s">
        <v>145</v>
      </c>
      <c r="C27" s="224" t="n">
        <v>31752</v>
      </c>
      <c r="D27" s="224" t="n">
        <v>31752</v>
      </c>
      <c r="E27" s="224" t="n">
        <v>0</v>
      </c>
      <c r="F27" s="224" t="n">
        <v>0</v>
      </c>
      <c r="G27" s="224" t="n">
        <v>31752</v>
      </c>
      <c r="H27" s="224" t="n">
        <v>0</v>
      </c>
      <c r="I27" s="224" t="n">
        <v>0</v>
      </c>
      <c r="J27" s="206"/>
    </row>
    <row r="28" customFormat="false" ht="21" hidden="false" customHeight="true" outlineLevel="0" collapsed="false">
      <c r="A28" s="191"/>
      <c r="B28" s="260" t="s">
        <v>146</v>
      </c>
      <c r="C28" s="218" t="s">
        <v>33</v>
      </c>
      <c r="D28" s="218" t="s">
        <v>33</v>
      </c>
      <c r="E28" s="218" t="s">
        <v>33</v>
      </c>
      <c r="F28" s="218" t="s">
        <v>33</v>
      </c>
      <c r="G28" s="218" t="s">
        <v>33</v>
      </c>
      <c r="H28" s="218" t="s">
        <v>33</v>
      </c>
      <c r="I28" s="218" t="s">
        <v>33</v>
      </c>
      <c r="J28" s="191"/>
    </row>
    <row r="29" customFormat="false" ht="21" hidden="false" customHeight="true" outlineLevel="0" collapsed="false">
      <c r="A29" s="191"/>
      <c r="B29" s="260" t="s">
        <v>147</v>
      </c>
      <c r="C29" s="218" t="s">
        <v>33</v>
      </c>
      <c r="D29" s="218" t="s">
        <v>33</v>
      </c>
      <c r="E29" s="218" t="s">
        <v>33</v>
      </c>
      <c r="F29" s="218" t="s">
        <v>33</v>
      </c>
      <c r="G29" s="218" t="s">
        <v>33</v>
      </c>
      <c r="H29" s="218" t="s">
        <v>33</v>
      </c>
      <c r="I29" s="218" t="s">
        <v>33</v>
      </c>
      <c r="J29" s="191"/>
    </row>
    <row r="30" customFormat="false" ht="21" hidden="false" customHeight="true" outlineLevel="0" collapsed="false">
      <c r="A30" s="191"/>
      <c r="B30" s="260" t="s">
        <v>148</v>
      </c>
      <c r="C30" s="218" t="n">
        <v>30323</v>
      </c>
      <c r="D30" s="218" t="n">
        <v>30323</v>
      </c>
      <c r="E30" s="218" t="s">
        <v>33</v>
      </c>
      <c r="F30" s="218" t="s">
        <v>33</v>
      </c>
      <c r="G30" s="218" t="n">
        <v>30323</v>
      </c>
      <c r="H30" s="218" t="s">
        <v>33</v>
      </c>
      <c r="I30" s="218" t="s">
        <v>33</v>
      </c>
      <c r="J30" s="191"/>
    </row>
    <row r="31" s="210" customFormat="true" ht="30" hidden="false" customHeight="true" outlineLevel="0" collapsed="false">
      <c r="A31" s="206"/>
      <c r="B31" s="259" t="s">
        <v>149</v>
      </c>
      <c r="C31" s="224" t="n">
        <v>1429</v>
      </c>
      <c r="D31" s="224" t="n">
        <v>1429</v>
      </c>
      <c r="E31" s="224" t="s">
        <v>33</v>
      </c>
      <c r="F31" s="224" t="s">
        <v>33</v>
      </c>
      <c r="G31" s="224" t="n">
        <v>1429</v>
      </c>
      <c r="H31" s="224" t="s">
        <v>33</v>
      </c>
      <c r="I31" s="224" t="s">
        <v>33</v>
      </c>
      <c r="J31" s="206"/>
    </row>
    <row r="32" customFormat="false" ht="21" hidden="false" customHeight="true" outlineLevel="0" collapsed="false">
      <c r="A32" s="191"/>
      <c r="B32" s="260" t="s">
        <v>150</v>
      </c>
      <c r="C32" s="218" t="n">
        <v>83569</v>
      </c>
      <c r="D32" s="218" t="n">
        <v>83569</v>
      </c>
      <c r="E32" s="218" t="s">
        <v>33</v>
      </c>
      <c r="F32" s="218" t="s">
        <v>33</v>
      </c>
      <c r="G32" s="218" t="n">
        <v>83569</v>
      </c>
      <c r="H32" s="218" t="s">
        <v>33</v>
      </c>
      <c r="I32" s="218" t="s">
        <v>33</v>
      </c>
      <c r="J32" s="191"/>
    </row>
    <row r="33" customFormat="false" ht="9.75" hidden="false" customHeight="true" outlineLevel="0" collapsed="false">
      <c r="A33" s="191"/>
      <c r="B33" s="261"/>
      <c r="C33" s="221"/>
      <c r="D33" s="221"/>
      <c r="E33" s="221"/>
      <c r="F33" s="221"/>
      <c r="G33" s="221"/>
      <c r="H33" s="221"/>
      <c r="I33" s="221"/>
      <c r="J33" s="191"/>
    </row>
    <row r="34" customFormat="false" ht="21.75" hidden="false" customHeight="true" outlineLevel="0" collapsed="false">
      <c r="A34" s="191"/>
      <c r="B34" s="222" t="s">
        <v>164</v>
      </c>
      <c r="C34" s="262"/>
      <c r="D34" s="262"/>
      <c r="E34" s="262"/>
      <c r="F34" s="262"/>
      <c r="G34" s="262"/>
      <c r="H34" s="262"/>
      <c r="I34" s="262"/>
      <c r="J34" s="191"/>
    </row>
    <row r="35" customFormat="false" ht="9.75" hidden="false" customHeight="true" outlineLevel="0" collapsed="false">
      <c r="A35" s="191"/>
      <c r="B35" s="216"/>
      <c r="C35" s="262"/>
      <c r="D35" s="262"/>
      <c r="E35" s="262"/>
      <c r="F35" s="262"/>
      <c r="G35" s="262"/>
      <c r="H35" s="262"/>
      <c r="I35" s="262"/>
      <c r="J35" s="191"/>
    </row>
    <row r="36" customFormat="false" ht="18" hidden="false" customHeight="true" outlineLevel="0" collapsed="false">
      <c r="A36" s="191"/>
      <c r="B36" s="216"/>
      <c r="C36" s="216"/>
      <c r="D36" s="216"/>
      <c r="E36" s="216"/>
      <c r="F36" s="216"/>
      <c r="G36" s="216"/>
      <c r="H36" s="216"/>
      <c r="I36" s="216"/>
      <c r="J36" s="191"/>
    </row>
    <row r="38" customFormat="false" ht="18" hidden="false" customHeight="true" outlineLevel="0" collapsed="false">
      <c r="C38" s="223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21" zeroHeight="false" outlineLevelRow="0" outlineLevelCol="0"/>
  <cols>
    <col collapsed="false" customWidth="false" hidden="false" outlineLevel="0" max="1" min="1" style="263" width="10.75"/>
    <col collapsed="false" customWidth="true" hidden="false" outlineLevel="0" max="2" min="2" style="263" width="35.63"/>
    <col collapsed="false" customWidth="true" hidden="false" outlineLevel="0" max="9" min="3" style="263" width="15.63"/>
    <col collapsed="false" customWidth="true" hidden="false" outlineLevel="0" max="10" min="10" style="263" width="16.25"/>
    <col collapsed="false" customWidth="true" hidden="false" outlineLevel="0" max="13" min="11" style="263" width="15.63"/>
    <col collapsed="false" customWidth="false" hidden="false" outlineLevel="0" max="16384" min="14" style="263" width="10.75"/>
  </cols>
  <sheetData>
    <row r="1" customFormat="false" ht="21" hidden="false" customHeight="true" outlineLevel="0" collapsed="false">
      <c r="A1" s="264"/>
      <c r="B1" s="265" t="s">
        <v>165</v>
      </c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customFormat="false" ht="24.75" hidden="false" customHeight="true" outlineLevel="0" collapsed="false"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</row>
    <row r="3" customFormat="false" ht="21" hidden="false" customHeight="true" outlineLevel="0" collapsed="false">
      <c r="B3" s="267" t="s">
        <v>1</v>
      </c>
      <c r="C3" s="266"/>
      <c r="D3" s="266"/>
      <c r="E3" s="266"/>
      <c r="F3" s="266"/>
      <c r="G3" s="266"/>
      <c r="H3" s="266"/>
      <c r="I3" s="266"/>
      <c r="J3" s="266"/>
      <c r="K3" s="266"/>
      <c r="L3" s="266"/>
      <c r="M3" s="268" t="s">
        <v>166</v>
      </c>
    </row>
    <row r="4" customFormat="false" ht="21" hidden="false" customHeight="true" outlineLevel="0" collapsed="false">
      <c r="B4" s="269"/>
      <c r="C4" s="270"/>
      <c r="D4" s="270"/>
      <c r="E4" s="270"/>
      <c r="F4" s="271"/>
      <c r="G4" s="272" t="s">
        <v>167</v>
      </c>
      <c r="H4" s="272" t="s">
        <v>168</v>
      </c>
      <c r="I4" s="272" t="s">
        <v>169</v>
      </c>
      <c r="J4" s="273"/>
      <c r="K4" s="270"/>
      <c r="L4" s="270"/>
      <c r="M4" s="270"/>
    </row>
    <row r="5" customFormat="false" ht="21" hidden="false" customHeight="true" outlineLevel="0" collapsed="false">
      <c r="B5" s="274" t="s">
        <v>63</v>
      </c>
      <c r="C5" s="275" t="s">
        <v>170</v>
      </c>
      <c r="D5" s="275" t="s">
        <v>171</v>
      </c>
      <c r="E5" s="275" t="s">
        <v>172</v>
      </c>
      <c r="F5" s="276" t="s">
        <v>13</v>
      </c>
      <c r="G5" s="272"/>
      <c r="H5" s="272"/>
      <c r="I5" s="272"/>
      <c r="J5" s="275" t="s">
        <v>15</v>
      </c>
      <c r="K5" s="275" t="s">
        <v>16</v>
      </c>
      <c r="L5" s="275" t="s">
        <v>17</v>
      </c>
      <c r="M5" s="275" t="s">
        <v>173</v>
      </c>
    </row>
    <row r="6" customFormat="false" ht="21" hidden="false" customHeight="true" outlineLevel="0" collapsed="false">
      <c r="B6" s="277"/>
      <c r="C6" s="275"/>
      <c r="D6" s="275"/>
      <c r="E6" s="275"/>
      <c r="F6" s="278"/>
      <c r="G6" s="272"/>
      <c r="H6" s="272"/>
      <c r="I6" s="272"/>
      <c r="J6" s="275"/>
      <c r="K6" s="275"/>
      <c r="L6" s="275"/>
      <c r="M6" s="275"/>
    </row>
    <row r="7" customFormat="false" ht="9.75" hidden="false" customHeight="true" outlineLevel="0" collapsed="false">
      <c r="B7" s="279"/>
      <c r="C7" s="280"/>
      <c r="D7" s="281"/>
      <c r="E7" s="281"/>
      <c r="F7" s="281"/>
      <c r="G7" s="281"/>
      <c r="H7" s="281"/>
      <c r="I7" s="281"/>
      <c r="J7" s="281"/>
      <c r="K7" s="281"/>
      <c r="L7" s="281"/>
      <c r="M7" s="281"/>
    </row>
    <row r="8" s="286" customFormat="true" ht="35.25" hidden="false" customHeight="true" outlineLevel="0" collapsed="false">
      <c r="A8" s="282"/>
      <c r="B8" s="283" t="s">
        <v>127</v>
      </c>
      <c r="C8" s="284" t="n">
        <v>100</v>
      </c>
      <c r="D8" s="285" t="n">
        <v>100</v>
      </c>
      <c r="E8" s="285" t="n">
        <v>100</v>
      </c>
      <c r="F8" s="285" t="n">
        <v>100</v>
      </c>
      <c r="G8" s="285" t="n">
        <v>100</v>
      </c>
      <c r="H8" s="285" t="n">
        <v>100</v>
      </c>
      <c r="I8" s="285" t="n">
        <v>100</v>
      </c>
      <c r="J8" s="285" t="n">
        <v>100</v>
      </c>
      <c r="K8" s="285" t="n">
        <v>100</v>
      </c>
      <c r="L8" s="285" t="n">
        <v>100</v>
      </c>
      <c r="M8" s="285" t="n">
        <v>100</v>
      </c>
    </row>
    <row r="9" s="286" customFormat="true" ht="35.25" hidden="false" customHeight="true" outlineLevel="0" collapsed="false">
      <c r="B9" s="283" t="s">
        <v>128</v>
      </c>
      <c r="C9" s="284" t="n">
        <v>82.5341003441273</v>
      </c>
      <c r="D9" s="285" t="n">
        <v>80.3443665976362</v>
      </c>
      <c r="E9" s="285" t="n">
        <v>79.3805511927692</v>
      </c>
      <c r="F9" s="285" t="n">
        <v>89.6013410372545</v>
      </c>
      <c r="G9" s="285" t="n">
        <v>80.4433243807738</v>
      </c>
      <c r="H9" s="285" t="n">
        <v>87.0192094743114</v>
      </c>
      <c r="I9" s="285" t="n">
        <v>93.8518712273009</v>
      </c>
      <c r="J9" s="285" t="n">
        <v>87.632358543635</v>
      </c>
      <c r="K9" s="285" t="n">
        <v>89.3420586655321</v>
      </c>
      <c r="L9" s="285" t="n">
        <v>92.6873191419165</v>
      </c>
      <c r="M9" s="285" t="n">
        <v>93.7277376594091</v>
      </c>
    </row>
    <row r="10" customFormat="false" ht="24" hidden="false" customHeight="true" outlineLevel="0" collapsed="false">
      <c r="B10" s="287" t="s">
        <v>129</v>
      </c>
      <c r="C10" s="288" t="n">
        <v>67.5444081947519</v>
      </c>
      <c r="D10" s="289" t="n">
        <v>68.6864046189101</v>
      </c>
      <c r="E10" s="289" t="n">
        <v>67.4643472178714</v>
      </c>
      <c r="F10" s="289" t="n">
        <v>81.6585935318758</v>
      </c>
      <c r="G10" s="289" t="n">
        <v>73.4980252222932</v>
      </c>
      <c r="H10" s="289" t="n">
        <v>80.6453821062266</v>
      </c>
      <c r="I10" s="289" t="n">
        <v>88.0092283982886</v>
      </c>
      <c r="J10" s="289" t="n">
        <v>70.9462579863034</v>
      </c>
      <c r="K10" s="289" t="n">
        <v>69.755571236456</v>
      </c>
      <c r="L10" s="289" t="n">
        <v>75.6244544186078</v>
      </c>
      <c r="M10" s="289" t="n">
        <v>81.4340033949985</v>
      </c>
    </row>
    <row r="11" customFormat="false" ht="24" hidden="false" customHeight="true" outlineLevel="0" collapsed="false">
      <c r="B11" s="287" t="s">
        <v>174</v>
      </c>
      <c r="C11" s="288" t="n">
        <v>41.8673318133931</v>
      </c>
      <c r="D11" s="289" t="n">
        <v>42.3830021454181</v>
      </c>
      <c r="E11" s="289" t="n">
        <v>44.1651602824011</v>
      </c>
      <c r="F11" s="289" t="n">
        <v>51.9013452434192</v>
      </c>
      <c r="G11" s="289" t="n">
        <v>45.6746386880154</v>
      </c>
      <c r="H11" s="289" t="n">
        <v>49.7842506062694</v>
      </c>
      <c r="I11" s="289" t="n">
        <v>54.9748630842844</v>
      </c>
      <c r="J11" s="289" t="n">
        <v>50.9072479946849</v>
      </c>
      <c r="K11" s="289" t="n">
        <v>42.137698143249</v>
      </c>
      <c r="L11" s="289" t="n">
        <v>45.1019678734182</v>
      </c>
      <c r="M11" s="289" t="n">
        <v>42.5124293819112</v>
      </c>
    </row>
    <row r="12" customFormat="false" ht="24" hidden="false" customHeight="true" outlineLevel="0" collapsed="false">
      <c r="B12" s="287" t="s">
        <v>175</v>
      </c>
      <c r="C12" s="288" t="n">
        <v>1.71987710842255</v>
      </c>
      <c r="D12" s="289" t="n">
        <v>0.664999924754686</v>
      </c>
      <c r="E12" s="289" t="n">
        <v>0.83077387593839</v>
      </c>
      <c r="F12" s="289" t="n">
        <v>0.700538351486706</v>
      </c>
      <c r="G12" s="289" t="n">
        <v>1.37425165044924</v>
      </c>
      <c r="H12" s="289" t="n">
        <v>2.17917691839383</v>
      </c>
      <c r="I12" s="289" t="n">
        <v>2.62386086989332</v>
      </c>
      <c r="J12" s="289" t="n">
        <v>1.56820668225051</v>
      </c>
      <c r="K12" s="289" t="n">
        <v>4.03297916955106</v>
      </c>
      <c r="L12" s="289" t="n">
        <v>8.60764191989662</v>
      </c>
      <c r="M12" s="289" t="n">
        <v>1.25792252419929</v>
      </c>
    </row>
    <row r="13" customFormat="false" ht="24" hidden="false" customHeight="true" outlineLevel="0" collapsed="false">
      <c r="B13" s="287" t="s">
        <v>132</v>
      </c>
      <c r="C13" s="288" t="n">
        <v>0.445512287217596</v>
      </c>
      <c r="D13" s="289" t="n">
        <v>2.05524490627048</v>
      </c>
      <c r="E13" s="289" t="n">
        <v>1.9845173309147</v>
      </c>
      <c r="F13" s="289" t="n">
        <v>2.46038274762991</v>
      </c>
      <c r="G13" s="289" t="n">
        <v>3.6373134462168</v>
      </c>
      <c r="H13" s="289" t="n">
        <v>3.30900388083882</v>
      </c>
      <c r="I13" s="289" t="n">
        <v>4.21057094659128</v>
      </c>
      <c r="J13" s="289" t="n">
        <v>2.88945301394794</v>
      </c>
      <c r="K13" s="289" t="n">
        <v>8.44042289734489</v>
      </c>
      <c r="L13" s="289" t="n">
        <v>6.19264951507695</v>
      </c>
      <c r="M13" s="289" t="n">
        <v>9.84500597469687</v>
      </c>
    </row>
    <row r="14" customFormat="false" ht="24" hidden="false" customHeight="true" outlineLevel="0" collapsed="false">
      <c r="B14" s="287" t="s">
        <v>133</v>
      </c>
      <c r="C14" s="288" t="n">
        <v>8.15668153929114</v>
      </c>
      <c r="D14" s="289" t="n">
        <v>4.7881423650476</v>
      </c>
      <c r="E14" s="289" t="n">
        <v>3.32739020229335</v>
      </c>
      <c r="F14" s="289" t="n">
        <v>6.59119721007457</v>
      </c>
      <c r="G14" s="289" t="n">
        <v>4.43550921916137</v>
      </c>
      <c r="H14" s="289" t="n">
        <v>4.65585030836305</v>
      </c>
      <c r="I14" s="289" t="n">
        <v>1.4336354767937</v>
      </c>
      <c r="J14" s="289" t="n">
        <v>1.95736822875576</v>
      </c>
      <c r="K14" s="289" t="n">
        <v>3.91570950969491</v>
      </c>
      <c r="L14" s="289" t="n">
        <v>4.73530281056039</v>
      </c>
      <c r="M14" s="289" t="n">
        <v>3.12022221412422</v>
      </c>
    </row>
    <row r="15" customFormat="false" ht="24" hidden="false" customHeight="true" outlineLevel="0" collapsed="false">
      <c r="B15" s="287" t="s">
        <v>134</v>
      </c>
      <c r="C15" s="288" t="n">
        <v>9.3948714483374</v>
      </c>
      <c r="D15" s="289" t="n">
        <v>11.1919359454883</v>
      </c>
      <c r="E15" s="289" t="n">
        <v>11.128907430346</v>
      </c>
      <c r="F15" s="289" t="n">
        <v>13.4190461395148</v>
      </c>
      <c r="G15" s="289" t="n">
        <v>11.2109186136675</v>
      </c>
      <c r="H15" s="289" t="n">
        <v>12.1110877571338</v>
      </c>
      <c r="I15" s="289" t="n">
        <v>12.5821012818628</v>
      </c>
      <c r="J15" s="289" t="n">
        <v>11.0061925306537</v>
      </c>
      <c r="K15" s="289" t="n">
        <v>8.31553832451107</v>
      </c>
      <c r="L15" s="289" t="n">
        <v>9.24000082481596</v>
      </c>
      <c r="M15" s="289" t="n">
        <v>10.9231708915597</v>
      </c>
    </row>
    <row r="16" customFormat="false" ht="24" hidden="false" customHeight="true" outlineLevel="0" collapsed="false">
      <c r="B16" s="287" t="s">
        <v>135</v>
      </c>
      <c r="C16" s="288" t="n">
        <v>0.121148205023316</v>
      </c>
      <c r="D16" s="289" t="n">
        <v>0.0794559109089811</v>
      </c>
      <c r="E16" s="289" t="n">
        <v>0.0540461863581259</v>
      </c>
      <c r="F16" s="289" t="n">
        <v>0.00785583079724484</v>
      </c>
      <c r="G16" s="289" t="n">
        <v>0.00924321046799282</v>
      </c>
      <c r="H16" s="289" t="n">
        <v>0.0109754720590911</v>
      </c>
      <c r="I16" s="289" t="n">
        <v>0.0054485262154193</v>
      </c>
      <c r="J16" s="290" t="s">
        <v>33</v>
      </c>
      <c r="K16" s="289" t="n">
        <v>0.0154674888444556</v>
      </c>
      <c r="L16" s="290" t="s">
        <v>33</v>
      </c>
      <c r="M16" s="290" t="s">
        <v>33</v>
      </c>
    </row>
    <row r="17" s="286" customFormat="true" ht="35.25" hidden="false" customHeight="true" outlineLevel="0" collapsed="false">
      <c r="B17" s="283" t="s">
        <v>136</v>
      </c>
      <c r="C17" s="284" t="n">
        <v>5.83898579306681</v>
      </c>
      <c r="D17" s="285" t="n">
        <v>7.52362342102187</v>
      </c>
      <c r="E17" s="285" t="n">
        <v>5.97355190961976</v>
      </c>
      <c r="F17" s="285" t="n">
        <v>6.57822800895339</v>
      </c>
      <c r="G17" s="285" t="n">
        <v>7.15615039431483</v>
      </c>
      <c r="H17" s="285" t="n">
        <v>8.59503716316864</v>
      </c>
      <c r="I17" s="285" t="n">
        <v>12.1787482126476</v>
      </c>
      <c r="J17" s="285" t="n">
        <v>2.61778953601056</v>
      </c>
      <c r="K17" s="285" t="n">
        <v>2.89775570326062</v>
      </c>
      <c r="L17" s="285" t="n">
        <v>1.74689147483968</v>
      </c>
      <c r="M17" s="285" t="n">
        <v>13.7752524085072</v>
      </c>
    </row>
    <row r="18" s="286" customFormat="true" ht="35.25" hidden="false" customHeight="true" outlineLevel="0" collapsed="false">
      <c r="B18" s="283" t="s">
        <v>137</v>
      </c>
      <c r="C18" s="284" t="n">
        <v>2.71376556690026</v>
      </c>
      <c r="D18" s="285" t="n">
        <v>2.23601839694921</v>
      </c>
      <c r="E18" s="285" t="n">
        <v>2.86083083785306</v>
      </c>
      <c r="F18" s="285" t="n">
        <v>1.2227432120224</v>
      </c>
      <c r="G18" s="285" t="n">
        <v>2.31621866713955</v>
      </c>
      <c r="H18" s="285" t="n">
        <v>1.87674821405699</v>
      </c>
      <c r="I18" s="285" t="n">
        <v>2.46628595437741</v>
      </c>
      <c r="J18" s="285" t="n">
        <v>3.44166174795467</v>
      </c>
      <c r="K18" s="285" t="n">
        <v>7.21214470944099</v>
      </c>
      <c r="L18" s="285" t="n">
        <v>5.64775546956085</v>
      </c>
      <c r="M18" s="285" t="n">
        <v>3.68516692438269</v>
      </c>
    </row>
    <row r="19" customFormat="false" ht="24" hidden="false" customHeight="true" outlineLevel="0" collapsed="false">
      <c r="B19" s="287" t="s">
        <v>138</v>
      </c>
      <c r="C19" s="288" t="n">
        <v>5.85578551592663</v>
      </c>
      <c r="D19" s="289" t="n">
        <v>4.96780766569391</v>
      </c>
      <c r="E19" s="289" t="n">
        <v>4.43200627907983</v>
      </c>
      <c r="F19" s="289" t="n">
        <v>2.6624385713034</v>
      </c>
      <c r="G19" s="289" t="n">
        <v>4.11124995658288</v>
      </c>
      <c r="H19" s="289" t="n">
        <v>2.99494386798541</v>
      </c>
      <c r="I19" s="289" t="n">
        <v>2.77424805425219</v>
      </c>
      <c r="J19" s="289" t="n">
        <v>3.40038984895685</v>
      </c>
      <c r="K19" s="289" t="n">
        <v>10.1621644221226</v>
      </c>
      <c r="L19" s="289" t="n">
        <v>7.686253754631</v>
      </c>
      <c r="M19" s="289" t="n">
        <v>7.12014171752547</v>
      </c>
    </row>
    <row r="20" customFormat="false" ht="24" hidden="false" customHeight="true" outlineLevel="0" collapsed="false">
      <c r="B20" s="287" t="s">
        <v>139</v>
      </c>
      <c r="C20" s="288" t="n">
        <v>1.20636970112194</v>
      </c>
      <c r="D20" s="289" t="n">
        <v>0.916413723799608</v>
      </c>
      <c r="E20" s="289" t="n">
        <v>0.873144825812737</v>
      </c>
      <c r="F20" s="289" t="n">
        <v>0.391276552950998</v>
      </c>
      <c r="G20" s="289" t="n">
        <v>0.859236599592389</v>
      </c>
      <c r="H20" s="289" t="n">
        <v>0.493331562574898</v>
      </c>
      <c r="I20" s="289" t="n">
        <v>0.291655825294997</v>
      </c>
      <c r="J20" s="289" t="n">
        <v>0.393275097310845</v>
      </c>
      <c r="K20" s="289" t="n">
        <v>1.82203526398296</v>
      </c>
      <c r="L20" s="289" t="n">
        <v>0.857636764796855</v>
      </c>
      <c r="M20" s="289" t="n">
        <v>0.143642917087959</v>
      </c>
    </row>
    <row r="21" s="286" customFormat="true" ht="35.25" hidden="false" customHeight="true" outlineLevel="0" collapsed="false">
      <c r="B21" s="283" t="s">
        <v>140</v>
      </c>
      <c r="C21" s="284" t="n">
        <v>4.64941581480469</v>
      </c>
      <c r="D21" s="285" t="n">
        <v>4.0513939418943</v>
      </c>
      <c r="E21" s="285" t="n">
        <v>3.5588614532671</v>
      </c>
      <c r="F21" s="285" t="n">
        <v>2.2711620183524</v>
      </c>
      <c r="G21" s="285" t="n">
        <v>3.25201335699049</v>
      </c>
      <c r="H21" s="285" t="n">
        <v>2.50161230541051</v>
      </c>
      <c r="I21" s="285" t="n">
        <v>2.48259222895719</v>
      </c>
      <c r="J21" s="285" t="n">
        <v>3.00711475164601</v>
      </c>
      <c r="K21" s="285" t="n">
        <v>8.3401291581396</v>
      </c>
      <c r="L21" s="285" t="n">
        <v>6.82861698983414</v>
      </c>
      <c r="M21" s="285" t="n">
        <v>6.97649880043751</v>
      </c>
    </row>
    <row r="22" s="286" customFormat="true" ht="35.25" hidden="false" customHeight="true" outlineLevel="0" collapsed="false">
      <c r="B22" s="287" t="s">
        <v>141</v>
      </c>
      <c r="C22" s="288" t="n">
        <v>5.73652221560564</v>
      </c>
      <c r="D22" s="289" t="n">
        <v>4.05841620238833</v>
      </c>
      <c r="E22" s="289" t="n">
        <v>4.21260504336903</v>
      </c>
      <c r="F22" s="289" t="n">
        <v>3.95944525725264</v>
      </c>
      <c r="G22" s="289" t="n">
        <v>0.288317400114759</v>
      </c>
      <c r="H22" s="289" t="n">
        <v>1.2874656976732</v>
      </c>
      <c r="I22" s="289" t="n">
        <v>0.476129461306326</v>
      </c>
      <c r="J22" s="289" t="n">
        <v>9.65328167790101</v>
      </c>
      <c r="K22" s="289" t="n">
        <v>1.05977519952345</v>
      </c>
      <c r="L22" s="289" t="n">
        <v>0.325114958724835</v>
      </c>
      <c r="M22" s="289" t="n">
        <v>0.671548314004178</v>
      </c>
    </row>
    <row r="23" s="286" customFormat="true" ht="35.25" hidden="false" customHeight="true" outlineLevel="0" collapsed="false">
      <c r="B23" s="287" t="s">
        <v>142</v>
      </c>
      <c r="C23" s="288" t="n">
        <v>3.34874738743505</v>
      </c>
      <c r="D23" s="289" t="n">
        <v>1.23018782820856</v>
      </c>
      <c r="E23" s="289" t="n">
        <v>1.45568719277802</v>
      </c>
      <c r="F23" s="289" t="n">
        <v>1.43186787176367</v>
      </c>
      <c r="G23" s="289" t="n">
        <v>0.0352934406619433</v>
      </c>
      <c r="H23" s="289" t="n">
        <v>0.140503784200831</v>
      </c>
      <c r="I23" s="289" t="n">
        <v>0.109137566590915</v>
      </c>
      <c r="J23" s="289" t="n">
        <v>0.13713836419142</v>
      </c>
      <c r="K23" s="289" t="n">
        <v>0.186208873619291</v>
      </c>
      <c r="L23" s="289" t="n">
        <v>0.0101383628777829</v>
      </c>
      <c r="M23" s="289" t="n">
        <v>0.187317760867449</v>
      </c>
    </row>
    <row r="24" s="286" customFormat="true" ht="30.75" hidden="false" customHeight="true" outlineLevel="0" collapsed="false">
      <c r="B24" s="283" t="s">
        <v>143</v>
      </c>
      <c r="C24" s="288" t="n">
        <v>2.38777482817059</v>
      </c>
      <c r="D24" s="289" t="n">
        <v>2.82822837417977</v>
      </c>
      <c r="E24" s="289" t="n">
        <v>2.756917850591</v>
      </c>
      <c r="F24" s="289" t="n">
        <v>2.52757738548897</v>
      </c>
      <c r="G24" s="289" t="n">
        <v>0.253023959452816</v>
      </c>
      <c r="H24" s="289" t="n">
        <v>1.14696191347236</v>
      </c>
      <c r="I24" s="289" t="n">
        <v>0.366991894715411</v>
      </c>
      <c r="J24" s="289" t="n">
        <v>9.51614331370959</v>
      </c>
      <c r="K24" s="289" t="n">
        <v>0.873566325904161</v>
      </c>
      <c r="L24" s="289" t="n">
        <v>0.314976595847052</v>
      </c>
      <c r="M24" s="289" t="n">
        <v>0.484230553136729</v>
      </c>
    </row>
    <row r="25" customFormat="false" ht="24" hidden="false" customHeight="true" outlineLevel="0" collapsed="false">
      <c r="B25" s="283" t="s">
        <v>144</v>
      </c>
      <c r="C25" s="288" t="n">
        <v>0.683618850942889</v>
      </c>
      <c r="D25" s="289" t="n">
        <v>0.395719713694647</v>
      </c>
      <c r="E25" s="289" t="n">
        <v>0.410761814595895</v>
      </c>
      <c r="F25" s="289" t="n">
        <v>0.0981204648001901</v>
      </c>
      <c r="G25" s="289" t="n">
        <v>0.229513134643474</v>
      </c>
      <c r="H25" s="289" t="n">
        <v>0.214669588369142</v>
      </c>
      <c r="I25" s="289" t="n">
        <v>0.125979359076449</v>
      </c>
      <c r="J25" s="289" t="n">
        <v>0.190767282519051</v>
      </c>
      <c r="K25" s="289" t="n">
        <v>1.15240309798911</v>
      </c>
      <c r="L25" s="289" t="n">
        <v>3.40374054039193</v>
      </c>
      <c r="M25" s="289" t="n">
        <v>0.81687730849832</v>
      </c>
    </row>
    <row r="26" customFormat="false" ht="24" hidden="false" customHeight="true" outlineLevel="0" collapsed="false">
      <c r="B26" s="283" t="s">
        <v>176</v>
      </c>
      <c r="C26" s="288" t="n">
        <v>13.8233745905314</v>
      </c>
      <c r="D26" s="289" t="n">
        <v>14.1966935669407</v>
      </c>
      <c r="E26" s="289" t="n">
        <v>14.9229011852189</v>
      </c>
      <c r="F26" s="289" t="n">
        <v>7.35637037113199</v>
      </c>
      <c r="G26" s="289" t="n">
        <v>9.06030724158602</v>
      </c>
      <c r="H26" s="289" t="n">
        <v>6.57608317141759</v>
      </c>
      <c r="I26" s="289" t="n">
        <v>1.98862363447847</v>
      </c>
      <c r="J26" s="289" t="n">
        <v>11.8631422738105</v>
      </c>
      <c r="K26" s="289" t="n">
        <v>7.45687928206989</v>
      </c>
      <c r="L26" s="289" t="n">
        <v>7.31268085808354</v>
      </c>
      <c r="M26" s="289" t="n">
        <v>1.72697838068038</v>
      </c>
    </row>
    <row r="27" customFormat="false" ht="24" hidden="false" customHeight="true" outlineLevel="0" collapsed="false">
      <c r="B27" s="287" t="s">
        <v>146</v>
      </c>
      <c r="C27" s="288" t="n">
        <v>0.538490396353543</v>
      </c>
      <c r="D27" s="289" t="n">
        <v>0.447599840436355</v>
      </c>
      <c r="E27" s="289" t="n">
        <v>0.426493469273572</v>
      </c>
      <c r="F27" s="289" t="n">
        <v>1.06928321004192</v>
      </c>
      <c r="G27" s="289" t="n">
        <v>0.24263507733864</v>
      </c>
      <c r="H27" s="289" t="n">
        <v>0.0733319374784253</v>
      </c>
      <c r="I27" s="289" t="n">
        <v>0</v>
      </c>
      <c r="J27" s="289" t="n">
        <v>0</v>
      </c>
      <c r="K27" s="289" t="n">
        <v>0</v>
      </c>
      <c r="L27" s="289" t="s">
        <v>33</v>
      </c>
      <c r="M27" s="289" t="s">
        <v>33</v>
      </c>
    </row>
    <row r="28" s="286" customFormat="true" ht="35.25" hidden="false" customHeight="true" outlineLevel="0" collapsed="false">
      <c r="B28" s="287" t="s">
        <v>147</v>
      </c>
      <c r="C28" s="288" t="n">
        <v>12.1284515333367</v>
      </c>
      <c r="D28" s="289" t="n">
        <v>12.3942110574844</v>
      </c>
      <c r="E28" s="289" t="n">
        <v>13.000243657698</v>
      </c>
      <c r="F28" s="289" t="n">
        <v>5.67616353330071</v>
      </c>
      <c r="G28" s="289" t="n">
        <v>7.87552320756202</v>
      </c>
      <c r="H28" s="289" t="n">
        <v>5.77015805120252</v>
      </c>
      <c r="I28" s="289" t="n">
        <v>1.43811614037212</v>
      </c>
      <c r="J28" s="289" t="n">
        <v>11.5473481427345</v>
      </c>
      <c r="K28" s="289" t="n">
        <v>5.34962915010029</v>
      </c>
      <c r="L28" s="289" t="n">
        <v>6.86023493508011</v>
      </c>
      <c r="M28" s="289" t="s">
        <v>33</v>
      </c>
    </row>
    <row r="29" customFormat="false" ht="24" hidden="false" customHeight="true" outlineLevel="0" collapsed="false">
      <c r="B29" s="287" t="s">
        <v>148</v>
      </c>
      <c r="C29" s="288" t="n">
        <v>1.10600806205178</v>
      </c>
      <c r="D29" s="289" t="n">
        <v>1.21409658050084</v>
      </c>
      <c r="E29" s="289" t="n">
        <v>1.33251727348955</v>
      </c>
      <c r="F29" s="289" t="n">
        <v>0.594662305077764</v>
      </c>
      <c r="G29" s="289" t="n">
        <v>0.876411209817051</v>
      </c>
      <c r="H29" s="289" t="n">
        <v>0.678011315919701</v>
      </c>
      <c r="I29" s="289" t="n">
        <v>0.488372678014013</v>
      </c>
      <c r="J29" s="289" t="n">
        <v>0.252225040907735</v>
      </c>
      <c r="K29" s="289" t="n">
        <v>1.81073415109253</v>
      </c>
      <c r="L29" s="289" t="n">
        <v>0.413439001422808</v>
      </c>
      <c r="M29" s="289" t="n">
        <v>1.64925565121476</v>
      </c>
    </row>
    <row r="30" customFormat="false" ht="27.75" hidden="false" customHeight="true" outlineLevel="0" collapsed="false">
      <c r="B30" s="283" t="s">
        <v>149</v>
      </c>
      <c r="C30" s="288" t="n">
        <v>0.0504245987894405</v>
      </c>
      <c r="D30" s="289" t="n">
        <v>0.140786088519075</v>
      </c>
      <c r="E30" s="289" t="n">
        <v>0.163646784757735</v>
      </c>
      <c r="F30" s="289" t="n">
        <v>0.0162613227115925</v>
      </c>
      <c r="G30" s="289" t="n">
        <v>0.0657377468683091</v>
      </c>
      <c r="H30" s="289" t="n">
        <v>0.0545818668169413</v>
      </c>
      <c r="I30" s="289" t="n">
        <v>0.0621348160923426</v>
      </c>
      <c r="J30" s="289" t="n">
        <v>0.0635690901682153</v>
      </c>
      <c r="K30" s="289" t="n">
        <v>0.296515980877062</v>
      </c>
      <c r="L30" s="289" t="n">
        <v>0.0390069215806223</v>
      </c>
      <c r="M30" s="289" t="n">
        <v>0.0777227294656168</v>
      </c>
    </row>
    <row r="31" customFormat="false" ht="21" hidden="false" customHeight="true" outlineLevel="0" collapsed="false">
      <c r="B31" s="291" t="s">
        <v>177</v>
      </c>
      <c r="C31" s="288" t="n">
        <v>3.64252506534128</v>
      </c>
      <c r="D31" s="289" t="n">
        <v>5.45893983542315</v>
      </c>
      <c r="E31" s="289" t="n">
        <v>5.69654762201193</v>
      </c>
      <c r="F31" s="289" t="n">
        <v>3.04228859161357</v>
      </c>
      <c r="G31" s="289" t="n">
        <v>10.4963683776402</v>
      </c>
      <c r="H31" s="289" t="n">
        <v>6.40470735427106</v>
      </c>
      <c r="I31" s="289" t="n">
        <v>4.15950513822061</v>
      </c>
      <c r="J31" s="289" t="n">
        <v>0.504499182554529</v>
      </c>
      <c r="K31" s="289" t="n">
        <v>3.20106205239802</v>
      </c>
      <c r="L31" s="289" t="s">
        <v>33</v>
      </c>
      <c r="M31" s="289" t="n">
        <v>4.54528395991052</v>
      </c>
    </row>
    <row r="32" customFormat="false" ht="21" hidden="false" customHeight="true" outlineLevel="0" collapsed="false">
      <c r="B32" s="292"/>
      <c r="C32" s="293"/>
      <c r="D32" s="292"/>
      <c r="E32" s="292"/>
      <c r="F32" s="292"/>
      <c r="G32" s="292"/>
      <c r="H32" s="292"/>
      <c r="I32" s="292"/>
      <c r="J32" s="292"/>
      <c r="K32" s="292"/>
      <c r="L32" s="292"/>
      <c r="M32" s="292"/>
    </row>
  </sheetData>
  <mergeCells count="4">
    <mergeCell ref="B1:M1"/>
    <mergeCell ref="G4:G6"/>
    <mergeCell ref="H4:H6"/>
    <mergeCell ref="I4:I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true" hidden="false" outlineLevel="0" max="1" min="1" style="191" width="12.63"/>
    <col collapsed="false" customWidth="true" hidden="false" outlineLevel="0" max="2" min="2" style="191" width="25.63"/>
    <col collapsed="false" customWidth="true" hidden="false" outlineLevel="0" max="10" min="3" style="191" width="26.63"/>
    <col collapsed="false" customWidth="false" hidden="false" outlineLevel="0" max="16384" min="11" style="191" width="10.75"/>
  </cols>
  <sheetData>
    <row r="1" customFormat="false" ht="26.25" hidden="false" customHeight="true" outlineLevel="0" collapsed="false">
      <c r="B1" s="294" t="s">
        <v>178</v>
      </c>
      <c r="C1" s="294"/>
      <c r="D1" s="294"/>
      <c r="E1" s="294"/>
      <c r="F1" s="294"/>
      <c r="G1" s="294"/>
      <c r="H1" s="294"/>
      <c r="I1" s="294"/>
    </row>
    <row r="2" customFormat="false" ht="19.5" hidden="false" customHeight="true" outlineLevel="0" collapsed="false">
      <c r="B2" s="295" t="s">
        <v>1</v>
      </c>
      <c r="C2" s="193"/>
      <c r="F2" s="193"/>
      <c r="H2" s="193"/>
      <c r="I2" s="193"/>
    </row>
    <row r="3" customFormat="false" ht="23.25" hidden="false" customHeight="true" outlineLevel="0" collapsed="false">
      <c r="B3" s="296" t="s">
        <v>179</v>
      </c>
      <c r="C3" s="296"/>
      <c r="D3" s="296"/>
      <c r="E3" s="296"/>
      <c r="F3" s="296"/>
      <c r="G3" s="296"/>
      <c r="H3" s="296"/>
      <c r="I3" s="296"/>
    </row>
    <row r="4" s="297" customFormat="true" ht="24" hidden="false" customHeight="true" outlineLevel="0" collapsed="false">
      <c r="B4" s="298" t="s">
        <v>180</v>
      </c>
      <c r="C4" s="299"/>
      <c r="D4" s="299"/>
      <c r="E4" s="299"/>
      <c r="F4" s="299"/>
      <c r="G4" s="299"/>
      <c r="H4" s="299"/>
      <c r="I4" s="300" t="s">
        <v>122</v>
      </c>
    </row>
    <row r="5" s="295" customFormat="true" ht="18" hidden="false" customHeight="true" outlineLevel="0" collapsed="false">
      <c r="B5" s="301"/>
      <c r="C5" s="302"/>
      <c r="D5" s="303" t="s">
        <v>123</v>
      </c>
      <c r="E5" s="303"/>
      <c r="F5" s="303"/>
      <c r="G5" s="303"/>
      <c r="H5" s="302"/>
      <c r="I5" s="304" t="s">
        <v>124</v>
      </c>
    </row>
    <row r="6" s="295" customFormat="true" ht="18" hidden="false" customHeight="true" outlineLevel="0" collapsed="false">
      <c r="B6" s="305" t="s">
        <v>63</v>
      </c>
      <c r="C6" s="306" t="s">
        <v>64</v>
      </c>
      <c r="D6" s="307" t="s">
        <v>125</v>
      </c>
      <c r="E6" s="307" t="s">
        <v>66</v>
      </c>
      <c r="F6" s="307" t="s">
        <v>105</v>
      </c>
      <c r="G6" s="307" t="s">
        <v>106</v>
      </c>
      <c r="H6" s="306" t="s">
        <v>126</v>
      </c>
      <c r="I6" s="304"/>
    </row>
    <row r="7" s="295" customFormat="true" ht="18" hidden="false" customHeight="true" outlineLevel="0" collapsed="false">
      <c r="B7" s="308"/>
      <c r="C7" s="309"/>
      <c r="D7" s="307"/>
      <c r="E7" s="307"/>
      <c r="F7" s="307"/>
      <c r="G7" s="307"/>
      <c r="H7" s="309"/>
      <c r="I7" s="304"/>
    </row>
    <row r="8" s="295" customFormat="true" ht="9.75" hidden="false" customHeight="true" outlineLevel="0" collapsed="false">
      <c r="B8" s="310"/>
      <c r="C8" s="302"/>
      <c r="D8" s="310"/>
      <c r="E8" s="310"/>
      <c r="F8" s="310"/>
      <c r="G8" s="310"/>
      <c r="H8" s="310"/>
      <c r="I8" s="310"/>
    </row>
    <row r="9" s="297" customFormat="true" ht="45" hidden="false" customHeight="true" outlineLevel="0" collapsed="false">
      <c r="B9" s="311" t="s">
        <v>127</v>
      </c>
      <c r="C9" s="312" t="n">
        <v>2395188686</v>
      </c>
      <c r="D9" s="313" t="n">
        <v>2312248444</v>
      </c>
      <c r="E9" s="313" t="n">
        <v>35585034</v>
      </c>
      <c r="F9" s="313" t="n">
        <v>2276649926</v>
      </c>
      <c r="G9" s="313" t="n">
        <v>13484</v>
      </c>
      <c r="H9" s="313" t="n">
        <v>82859374</v>
      </c>
      <c r="I9" s="313" t="n">
        <v>80868</v>
      </c>
    </row>
    <row r="10" s="297" customFormat="true" ht="45" hidden="false" customHeight="true" outlineLevel="0" collapsed="false">
      <c r="B10" s="311" t="s">
        <v>128</v>
      </c>
      <c r="C10" s="312" t="n">
        <v>1947296994</v>
      </c>
      <c r="D10" s="313" t="n">
        <v>1935553086</v>
      </c>
      <c r="E10" s="313" t="n">
        <v>3099089</v>
      </c>
      <c r="F10" s="313" t="n">
        <v>1932441083</v>
      </c>
      <c r="G10" s="313" t="n">
        <v>12914</v>
      </c>
      <c r="H10" s="313" t="n">
        <v>11697391</v>
      </c>
      <c r="I10" s="313" t="n">
        <v>46517</v>
      </c>
    </row>
    <row r="11" s="295" customFormat="true" ht="24.75" hidden="false" customHeight="true" outlineLevel="0" collapsed="false">
      <c r="B11" s="314" t="s">
        <v>129</v>
      </c>
      <c r="C11" s="315" t="n">
        <v>1784836097</v>
      </c>
      <c r="D11" s="316" t="n">
        <v>1773542048</v>
      </c>
      <c r="E11" s="316" t="n">
        <v>353145</v>
      </c>
      <c r="F11" s="316" t="n">
        <v>1773188903</v>
      </c>
      <c r="G11" s="316" t="n">
        <v>0</v>
      </c>
      <c r="H11" s="316" t="n">
        <v>11294049</v>
      </c>
      <c r="I11" s="316" t="n">
        <v>0</v>
      </c>
    </row>
    <row r="12" s="297" customFormat="true" ht="33" hidden="false" customHeight="true" outlineLevel="0" collapsed="false">
      <c r="A12" s="317"/>
      <c r="B12" s="300" t="s">
        <v>181</v>
      </c>
      <c r="C12" s="312" t="n">
        <v>240185</v>
      </c>
      <c r="D12" s="313" t="n">
        <v>240185</v>
      </c>
      <c r="E12" s="313" t="n">
        <v>0</v>
      </c>
      <c r="F12" s="313" t="n">
        <v>240185</v>
      </c>
      <c r="G12" s="313" t="n">
        <v>0</v>
      </c>
      <c r="H12" s="313" t="s">
        <v>33</v>
      </c>
      <c r="I12" s="313" t="s">
        <v>33</v>
      </c>
    </row>
    <row r="13" s="297" customFormat="true" ht="45" hidden="false" customHeight="true" outlineLevel="0" collapsed="false">
      <c r="B13" s="311" t="s">
        <v>137</v>
      </c>
      <c r="C13" s="312" t="n">
        <v>53575574</v>
      </c>
      <c r="D13" s="313" t="n">
        <v>53528861</v>
      </c>
      <c r="E13" s="313" t="n">
        <v>482773</v>
      </c>
      <c r="F13" s="313" t="n">
        <v>53044554</v>
      </c>
      <c r="G13" s="313" t="n">
        <v>1534</v>
      </c>
      <c r="H13" s="313" t="n">
        <v>13900</v>
      </c>
      <c r="I13" s="313" t="n">
        <v>32813</v>
      </c>
    </row>
    <row r="14" s="297" customFormat="true" ht="45" hidden="false" customHeight="true" outlineLevel="0" collapsed="false">
      <c r="B14" s="311" t="s">
        <v>138</v>
      </c>
      <c r="C14" s="312" t="n">
        <v>96108917</v>
      </c>
      <c r="D14" s="313" t="n">
        <v>95718609</v>
      </c>
      <c r="E14" s="313" t="n">
        <v>2160988</v>
      </c>
      <c r="F14" s="313" t="n">
        <v>93551773</v>
      </c>
      <c r="G14" s="313" t="n">
        <v>5848</v>
      </c>
      <c r="H14" s="313" t="n">
        <v>389442</v>
      </c>
      <c r="I14" s="313" t="n">
        <v>866</v>
      </c>
    </row>
    <row r="15" s="297" customFormat="true" ht="45" hidden="false" customHeight="true" outlineLevel="0" collapsed="false">
      <c r="B15" s="311" t="s">
        <v>141</v>
      </c>
      <c r="C15" s="312" t="n">
        <v>7911780</v>
      </c>
      <c r="D15" s="313" t="n">
        <v>7910980</v>
      </c>
      <c r="E15" s="313" t="n">
        <v>101229</v>
      </c>
      <c r="F15" s="313" t="n">
        <v>7804251</v>
      </c>
      <c r="G15" s="313" t="n">
        <v>5500</v>
      </c>
      <c r="H15" s="313" t="n">
        <v>0</v>
      </c>
      <c r="I15" s="313" t="n">
        <v>800</v>
      </c>
    </row>
    <row r="16" s="297" customFormat="true" ht="45" hidden="false" customHeight="true" outlineLevel="0" collapsed="false">
      <c r="B16" s="311" t="s">
        <v>144</v>
      </c>
      <c r="C16" s="312" t="n">
        <v>4864626</v>
      </c>
      <c r="D16" s="313" t="n">
        <v>4852588</v>
      </c>
      <c r="E16" s="313" t="n">
        <v>954</v>
      </c>
      <c r="F16" s="313" t="n">
        <v>4851602</v>
      </c>
      <c r="G16" s="313" t="n">
        <v>32</v>
      </c>
      <c r="H16" s="313" t="n">
        <v>0</v>
      </c>
      <c r="I16" s="313" t="n">
        <v>12038</v>
      </c>
    </row>
    <row r="17" s="297" customFormat="true" ht="45" hidden="false" customHeight="true" outlineLevel="0" collapsed="false">
      <c r="B17" s="311" t="s">
        <v>176</v>
      </c>
      <c r="C17" s="312" t="n">
        <v>203085320</v>
      </c>
      <c r="D17" s="313" t="n">
        <v>131888986</v>
      </c>
      <c r="E17" s="313" t="n">
        <v>32485945</v>
      </c>
      <c r="F17" s="313" t="n">
        <v>99402471</v>
      </c>
      <c r="G17" s="313" t="n">
        <v>570</v>
      </c>
      <c r="H17" s="313" t="n">
        <v>71161983</v>
      </c>
      <c r="I17" s="313" t="n">
        <v>34351</v>
      </c>
    </row>
    <row r="18" s="295" customFormat="true" ht="34.5" hidden="false" customHeight="true" outlineLevel="0" collapsed="false">
      <c r="B18" s="314" t="s">
        <v>177</v>
      </c>
      <c r="C18" s="315" t="n">
        <v>244806372</v>
      </c>
      <c r="D18" s="316" t="n">
        <v>244806372</v>
      </c>
      <c r="E18" s="316" t="n">
        <v>0</v>
      </c>
      <c r="F18" s="316" t="n">
        <v>244806372</v>
      </c>
      <c r="G18" s="316" t="n">
        <v>0</v>
      </c>
      <c r="H18" s="316" t="n">
        <v>0</v>
      </c>
      <c r="I18" s="316" t="n">
        <v>0</v>
      </c>
    </row>
    <row r="19" s="295" customFormat="true" ht="9.75" hidden="false" customHeight="true" outlineLevel="0" collapsed="false">
      <c r="B19" s="318"/>
      <c r="C19" s="319"/>
      <c r="D19" s="320"/>
      <c r="E19" s="320"/>
      <c r="F19" s="320"/>
      <c r="G19" s="320"/>
      <c r="H19" s="320"/>
      <c r="I19" s="320"/>
    </row>
    <row r="20" s="295" customFormat="true" ht="40.5" hidden="false" customHeight="true" outlineLevel="0" collapsed="false">
      <c r="B20" s="321"/>
      <c r="C20" s="321"/>
      <c r="D20" s="321"/>
      <c r="E20" s="321"/>
      <c r="F20" s="321"/>
      <c r="G20" s="321"/>
      <c r="H20" s="321"/>
      <c r="I20" s="321"/>
    </row>
    <row r="21" s="295" customFormat="true" ht="18" hidden="true" customHeight="true" outlineLevel="0" collapsed="false">
      <c r="B21" s="322" t="s">
        <v>182</v>
      </c>
      <c r="C21" s="322" t="e">
        <f aca="false">#VALUE!</f>
        <v>#VALUE!</v>
      </c>
      <c r="D21" s="322" t="e">
        <f aca="false">#VALUE!</f>
        <v>#VALUE!</v>
      </c>
      <c r="E21" s="322" t="e">
        <f aca="false">#VALUE!</f>
        <v>#VALUE!</v>
      </c>
      <c r="F21" s="322" t="e">
        <f aca="false">#VALUE!</f>
        <v>#VALUE!</v>
      </c>
      <c r="G21" s="322" t="e">
        <f aca="false">#VALUE!</f>
        <v>#VALUE!</v>
      </c>
      <c r="H21" s="322" t="e">
        <f aca="false">#VALUE!</f>
        <v>#VALUE!</v>
      </c>
      <c r="I21" s="322" t="e">
        <f aca="false">#VALUE!</f>
        <v>#VALUE!</v>
      </c>
    </row>
    <row r="22" s="295" customFormat="true" ht="18" hidden="true" customHeight="true" outlineLevel="0" collapsed="false">
      <c r="B22" s="322"/>
      <c r="C22" s="322" t="e">
        <f aca="false">#VALUE!</f>
        <v>#VALUE!</v>
      </c>
      <c r="D22" s="322" t="e">
        <f aca="false">#VALUE!</f>
        <v>#VALUE!</v>
      </c>
      <c r="E22" s="322" t="e">
        <f aca="false">#VALUE!</f>
        <v>#VALUE!</v>
      </c>
      <c r="F22" s="322" t="e">
        <f aca="false">#VALUE!</f>
        <v>#VALUE!</v>
      </c>
      <c r="G22" s="322" t="e">
        <f aca="false">#VALUE!</f>
        <v>#VALUE!</v>
      </c>
      <c r="H22" s="322" t="e">
        <f aca="false">#VALUE!</f>
        <v>#VALUE!</v>
      </c>
      <c r="I22" s="322" t="e">
        <f aca="false">#VALUE!</f>
        <v>#VALUE!</v>
      </c>
    </row>
    <row r="23" s="297" customFormat="true" ht="24" hidden="false" customHeight="true" outlineLevel="0" collapsed="false">
      <c r="B23" s="298" t="s">
        <v>183</v>
      </c>
      <c r="C23" s="299"/>
      <c r="D23" s="299"/>
      <c r="E23" s="299"/>
      <c r="F23" s="299"/>
      <c r="G23" s="299"/>
      <c r="H23" s="299"/>
      <c r="I23" s="300" t="s">
        <v>122</v>
      </c>
    </row>
    <row r="24" s="295" customFormat="true" ht="18" hidden="false" customHeight="true" outlineLevel="0" collapsed="false">
      <c r="B24" s="301"/>
      <c r="C24" s="302"/>
      <c r="D24" s="303" t="s">
        <v>123</v>
      </c>
      <c r="E24" s="303"/>
      <c r="F24" s="303"/>
      <c r="G24" s="303"/>
      <c r="H24" s="302"/>
      <c r="I24" s="304" t="s">
        <v>124</v>
      </c>
    </row>
    <row r="25" s="295" customFormat="true" ht="18" hidden="false" customHeight="true" outlineLevel="0" collapsed="false">
      <c r="B25" s="305" t="s">
        <v>63</v>
      </c>
      <c r="C25" s="306" t="s">
        <v>64</v>
      </c>
      <c r="D25" s="307" t="s">
        <v>125</v>
      </c>
      <c r="E25" s="307" t="s">
        <v>66</v>
      </c>
      <c r="F25" s="307" t="s">
        <v>105</v>
      </c>
      <c r="G25" s="307" t="s">
        <v>106</v>
      </c>
      <c r="H25" s="306" t="s">
        <v>126</v>
      </c>
      <c r="I25" s="304"/>
    </row>
    <row r="26" s="295" customFormat="true" ht="18" hidden="false" customHeight="true" outlineLevel="0" collapsed="false">
      <c r="B26" s="308"/>
      <c r="C26" s="309"/>
      <c r="D26" s="307"/>
      <c r="E26" s="307"/>
      <c r="F26" s="307"/>
      <c r="G26" s="307"/>
      <c r="H26" s="309"/>
      <c r="I26" s="304"/>
    </row>
    <row r="27" s="295" customFormat="true" ht="9.75" hidden="false" customHeight="true" outlineLevel="0" collapsed="false">
      <c r="B27" s="310"/>
      <c r="C27" s="302"/>
      <c r="D27" s="310"/>
      <c r="E27" s="310"/>
      <c r="F27" s="310"/>
      <c r="G27" s="310"/>
      <c r="H27" s="310"/>
      <c r="I27" s="310"/>
    </row>
    <row r="28" s="297" customFormat="true" ht="45" hidden="false" customHeight="true" outlineLevel="0" collapsed="false">
      <c r="B28" s="311" t="s">
        <v>127</v>
      </c>
      <c r="C28" s="312" t="n">
        <v>187213834</v>
      </c>
      <c r="D28" s="313" t="n">
        <v>179896501</v>
      </c>
      <c r="E28" s="313" t="n">
        <v>2757069</v>
      </c>
      <c r="F28" s="313" t="n">
        <v>5063260</v>
      </c>
      <c r="G28" s="313" t="n">
        <v>172076172</v>
      </c>
      <c r="H28" s="313" t="n">
        <v>7315933</v>
      </c>
      <c r="I28" s="313" t="n">
        <v>1400</v>
      </c>
    </row>
    <row r="29" s="297" customFormat="true" ht="45" hidden="false" customHeight="true" outlineLevel="0" collapsed="false">
      <c r="B29" s="311" t="s">
        <v>128</v>
      </c>
      <c r="C29" s="312" t="n">
        <v>143551273</v>
      </c>
      <c r="D29" s="313" t="n">
        <v>143518169</v>
      </c>
      <c r="E29" s="313" t="n">
        <v>407518</v>
      </c>
      <c r="F29" s="313" t="n">
        <v>5057548</v>
      </c>
      <c r="G29" s="313" t="n">
        <v>138053103</v>
      </c>
      <c r="H29" s="313" t="n">
        <v>32104</v>
      </c>
      <c r="I29" s="313" t="n">
        <v>1000</v>
      </c>
    </row>
    <row r="30" s="295" customFormat="true" ht="24.75" hidden="false" customHeight="true" outlineLevel="0" collapsed="false">
      <c r="B30" s="314" t="s">
        <v>129</v>
      </c>
      <c r="C30" s="315" t="n">
        <v>127815127</v>
      </c>
      <c r="D30" s="316" t="n">
        <v>127788923</v>
      </c>
      <c r="E30" s="316" t="n">
        <v>158815</v>
      </c>
      <c r="F30" s="316" t="n">
        <v>5012489</v>
      </c>
      <c r="G30" s="316" t="n">
        <v>122617619</v>
      </c>
      <c r="H30" s="316" t="n">
        <v>26204</v>
      </c>
      <c r="I30" s="316" t="n">
        <v>0</v>
      </c>
    </row>
    <row r="31" s="297" customFormat="true" ht="33" hidden="false" customHeight="true" outlineLevel="0" collapsed="false">
      <c r="B31" s="300" t="s">
        <v>181</v>
      </c>
      <c r="C31" s="312" t="n">
        <v>571</v>
      </c>
      <c r="D31" s="313" t="n">
        <v>571</v>
      </c>
      <c r="E31" s="313" t="s">
        <v>33</v>
      </c>
      <c r="F31" s="313" t="n">
        <v>371</v>
      </c>
      <c r="G31" s="313" t="n">
        <v>200</v>
      </c>
      <c r="H31" s="313" t="s">
        <v>33</v>
      </c>
      <c r="I31" s="313" t="s">
        <v>33</v>
      </c>
    </row>
    <row r="32" s="297" customFormat="true" ht="45" hidden="false" customHeight="true" outlineLevel="0" collapsed="false">
      <c r="B32" s="311" t="s">
        <v>137</v>
      </c>
      <c r="C32" s="312" t="n">
        <v>5550722</v>
      </c>
      <c r="D32" s="313" t="n">
        <v>5550722</v>
      </c>
      <c r="E32" s="313" t="n">
        <v>57614</v>
      </c>
      <c r="F32" s="313" t="n">
        <v>30429</v>
      </c>
      <c r="G32" s="313" t="n">
        <v>5462679</v>
      </c>
      <c r="H32" s="313" t="s">
        <v>33</v>
      </c>
      <c r="I32" s="313" t="s">
        <v>33</v>
      </c>
    </row>
    <row r="33" s="297" customFormat="true" ht="45" hidden="false" customHeight="true" outlineLevel="0" collapsed="false">
      <c r="B33" s="311" t="s">
        <v>138</v>
      </c>
      <c r="C33" s="312" t="n">
        <v>7963308</v>
      </c>
      <c r="D33" s="313" t="n">
        <v>7963308</v>
      </c>
      <c r="E33" s="313" t="n">
        <v>58801</v>
      </c>
      <c r="F33" s="313" t="n">
        <v>11601</v>
      </c>
      <c r="G33" s="313" t="n">
        <v>7892906</v>
      </c>
      <c r="H33" s="313" t="n">
        <v>0</v>
      </c>
      <c r="I33" s="313" t="n">
        <v>0</v>
      </c>
    </row>
    <row r="34" s="297" customFormat="true" ht="45" hidden="false" customHeight="true" outlineLevel="0" collapsed="false">
      <c r="B34" s="311" t="s">
        <v>141</v>
      </c>
      <c r="C34" s="312" t="n">
        <v>1205125</v>
      </c>
      <c r="D34" s="313" t="n">
        <v>1199325</v>
      </c>
      <c r="E34" s="313" t="n">
        <v>131262</v>
      </c>
      <c r="F34" s="313" t="n">
        <v>3029</v>
      </c>
      <c r="G34" s="313" t="n">
        <v>1065034</v>
      </c>
      <c r="H34" s="313" t="n">
        <v>4800</v>
      </c>
      <c r="I34" s="313" t="n">
        <v>1000</v>
      </c>
    </row>
    <row r="35" s="297" customFormat="true" ht="45" hidden="false" customHeight="true" outlineLevel="0" collapsed="false">
      <c r="B35" s="311" t="s">
        <v>144</v>
      </c>
      <c r="C35" s="312" t="n">
        <v>1016991</v>
      </c>
      <c r="D35" s="313" t="n">
        <v>1015891</v>
      </c>
      <c r="E35" s="313" t="n">
        <v>1026</v>
      </c>
      <c r="F35" s="313" t="s">
        <v>33</v>
      </c>
      <c r="G35" s="313" t="n">
        <v>1014865</v>
      </c>
      <c r="H35" s="313" t="n">
        <v>1100</v>
      </c>
      <c r="I35" s="313" t="s">
        <v>33</v>
      </c>
    </row>
    <row r="36" s="297" customFormat="true" ht="45" hidden="false" customHeight="true" outlineLevel="0" collapsed="false">
      <c r="B36" s="311" t="s">
        <v>176</v>
      </c>
      <c r="C36" s="312" t="n">
        <v>25388305</v>
      </c>
      <c r="D36" s="313" t="n">
        <v>18354005</v>
      </c>
      <c r="E36" s="313" t="n">
        <v>2349551</v>
      </c>
      <c r="F36" s="313" t="n">
        <v>851</v>
      </c>
      <c r="G36" s="313" t="n">
        <v>16003603</v>
      </c>
      <c r="H36" s="313" t="n">
        <v>7033900</v>
      </c>
      <c r="I36" s="313" t="n">
        <v>400</v>
      </c>
    </row>
    <row r="37" s="295" customFormat="true" ht="35.25" hidden="false" customHeight="true" outlineLevel="0" collapsed="false">
      <c r="B37" s="314" t="s">
        <v>177</v>
      </c>
      <c r="C37" s="315" t="n">
        <v>18274256</v>
      </c>
      <c r="D37" s="316" t="n">
        <v>18024327</v>
      </c>
      <c r="E37" s="316" t="s">
        <v>33</v>
      </c>
      <c r="F37" s="316" t="n">
        <v>4861</v>
      </c>
      <c r="G37" s="316" t="n">
        <v>18019466</v>
      </c>
      <c r="H37" s="316" t="n">
        <v>249929</v>
      </c>
      <c r="I37" s="316" t="s">
        <v>33</v>
      </c>
    </row>
    <row r="38" s="295" customFormat="true" ht="9.75" hidden="false" customHeight="true" outlineLevel="0" collapsed="false">
      <c r="B38" s="318"/>
      <c r="C38" s="319"/>
      <c r="D38" s="320"/>
      <c r="E38" s="320"/>
      <c r="F38" s="320"/>
      <c r="G38" s="320"/>
      <c r="H38" s="320"/>
      <c r="I38" s="320"/>
    </row>
    <row r="39" customFormat="false" ht="18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true" hidden="false" outlineLevel="0" max="2" min="1" style="46" width="3.75"/>
    <col collapsed="false" customWidth="true" hidden="false" outlineLevel="0" max="3" min="3" style="46" width="22.75"/>
    <col collapsed="false" customWidth="true" hidden="false" outlineLevel="0" max="11" min="4" style="46" width="17.63"/>
    <col collapsed="false" customWidth="true" hidden="false" outlineLevel="0" max="13" min="12" style="46" width="20.63"/>
    <col collapsed="false" customWidth="false" hidden="false" outlineLevel="0" max="16384" min="14" style="46" width="10.63"/>
  </cols>
  <sheetData>
    <row r="1" s="1" customFormat="true" ht="19.5" hidden="false" customHeight="true" outlineLevel="0" collapsed="false">
      <c r="A1" s="47" t="s">
        <v>53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1" customFormat="true" ht="10.5" hidden="false" customHeight="true" outlineLevel="0" collapsed="false">
      <c r="B2" s="4"/>
      <c r="C2" s="4"/>
      <c r="D2" s="4"/>
      <c r="E2" s="4"/>
      <c r="F2" s="4"/>
      <c r="H2" s="4"/>
      <c r="I2" s="4"/>
      <c r="J2" s="4"/>
      <c r="K2" s="4"/>
      <c r="L2" s="46"/>
      <c r="M2" s="46"/>
    </row>
    <row r="3" s="1" customFormat="true" ht="19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s="51" customFormat="true" ht="19.5" hidden="false" customHeight="true" outlineLevel="0" collapsed="false">
      <c r="A4" s="49" t="s">
        <v>55</v>
      </c>
      <c r="B4" s="50"/>
      <c r="D4" s="50"/>
      <c r="E4" s="50"/>
      <c r="F4" s="50"/>
      <c r="G4" s="50"/>
      <c r="H4" s="50"/>
      <c r="I4" s="50"/>
      <c r="J4" s="50"/>
      <c r="K4" s="50"/>
      <c r="L4" s="46"/>
      <c r="M4" s="6" t="s">
        <v>56</v>
      </c>
    </row>
    <row r="5" s="51" customFormat="true" ht="19.5" hidden="false" customHeight="true" outlineLevel="0" collapsed="false">
      <c r="A5" s="52"/>
      <c r="B5" s="53"/>
      <c r="C5" s="53"/>
      <c r="D5" s="54" t="s">
        <v>57</v>
      </c>
      <c r="E5" s="10" t="s">
        <v>58</v>
      </c>
      <c r="F5" s="10"/>
      <c r="G5" s="10"/>
      <c r="H5" s="10"/>
      <c r="I5" s="55" t="s">
        <v>59</v>
      </c>
      <c r="J5" s="56" t="s">
        <v>60</v>
      </c>
      <c r="K5" s="57" t="s">
        <v>61</v>
      </c>
      <c r="L5" s="58" t="s">
        <v>62</v>
      </c>
      <c r="M5" s="59"/>
    </row>
    <row r="6" s="51" customFormat="true" ht="19.5" hidden="false" customHeight="true" outlineLevel="0" collapsed="false">
      <c r="A6" s="60" t="s">
        <v>63</v>
      </c>
      <c r="B6" s="60"/>
      <c r="C6" s="60"/>
      <c r="D6" s="61" t="s">
        <v>64</v>
      </c>
      <c r="E6" s="62" t="s">
        <v>65</v>
      </c>
      <c r="F6" s="14" t="s">
        <v>66</v>
      </c>
      <c r="G6" s="15" t="s">
        <v>67</v>
      </c>
      <c r="H6" s="15" t="s">
        <v>68</v>
      </c>
      <c r="I6" s="55"/>
      <c r="J6" s="63" t="s">
        <v>69</v>
      </c>
      <c r="K6" s="57"/>
      <c r="L6" s="64" t="s">
        <v>70</v>
      </c>
      <c r="M6" s="65" t="s">
        <v>71</v>
      </c>
    </row>
    <row r="7" s="51" customFormat="true" ht="18.75" hidden="false" customHeight="true" outlineLevel="0" collapsed="false">
      <c r="A7" s="41"/>
      <c r="B7" s="66"/>
      <c r="C7" s="66"/>
      <c r="D7" s="67"/>
      <c r="E7" s="68" t="s">
        <v>72</v>
      </c>
      <c r="F7" s="14"/>
      <c r="G7" s="15"/>
      <c r="H7" s="15"/>
      <c r="I7" s="68" t="s">
        <v>73</v>
      </c>
      <c r="J7" s="68" t="s">
        <v>74</v>
      </c>
      <c r="K7" s="57"/>
      <c r="L7" s="64"/>
      <c r="M7" s="69"/>
    </row>
    <row r="8" s="51" customFormat="true" ht="10.5" hidden="false" customHeight="true" outlineLevel="0" collapsed="false">
      <c r="A8" s="3"/>
      <c r="B8" s="3"/>
      <c r="C8" s="3"/>
      <c r="D8" s="70"/>
      <c r="E8" s="3"/>
      <c r="F8" s="3"/>
      <c r="G8" s="3"/>
      <c r="H8" s="3"/>
      <c r="I8" s="3"/>
      <c r="J8" s="3"/>
      <c r="K8" s="3"/>
      <c r="L8" s="71"/>
      <c r="M8" s="72"/>
    </row>
    <row r="9" s="51" customFormat="true" ht="33.75" hidden="false" customHeight="true" outlineLevel="0" collapsed="false">
      <c r="A9" s="73" t="s">
        <v>75</v>
      </c>
      <c r="B9" s="73"/>
      <c r="C9" s="73"/>
      <c r="D9" s="74" t="n">
        <v>15672233574</v>
      </c>
      <c r="E9" s="75" t="n">
        <v>14894581826</v>
      </c>
      <c r="F9" s="75" t="n">
        <v>1983019085</v>
      </c>
      <c r="G9" s="75" t="n">
        <v>8096297812</v>
      </c>
      <c r="H9" s="75" t="n">
        <v>4815264929</v>
      </c>
      <c r="I9" s="75" t="n">
        <v>771964104</v>
      </c>
      <c r="J9" s="75" t="n">
        <v>5658066</v>
      </c>
      <c r="K9" s="75" t="n">
        <v>29578</v>
      </c>
      <c r="L9" s="76" t="n">
        <v>15672203996</v>
      </c>
      <c r="M9" s="77" t="n">
        <v>15632457627</v>
      </c>
    </row>
    <row r="10" s="51" customFormat="true" ht="9.75" hidden="false" customHeight="true" outlineLevel="0" collapsed="false">
      <c r="A10" s="78"/>
      <c r="B10" s="79"/>
      <c r="C10" s="80"/>
      <c r="D10" s="81"/>
      <c r="E10" s="82"/>
      <c r="F10" s="82"/>
      <c r="G10" s="82"/>
      <c r="H10" s="82"/>
      <c r="I10" s="82"/>
      <c r="J10" s="82"/>
      <c r="K10" s="82"/>
      <c r="L10" s="83"/>
      <c r="M10" s="84"/>
    </row>
    <row r="11" s="51" customFormat="true" ht="33.75" hidden="false" customHeight="true" outlineLevel="0" collapsed="false">
      <c r="A11" s="85" t="s">
        <v>76</v>
      </c>
      <c r="B11" s="86" t="s">
        <v>77</v>
      </c>
      <c r="C11" s="46"/>
      <c r="D11" s="87" t="n">
        <v>13155883238</v>
      </c>
      <c r="E11" s="88" t="n">
        <v>12500488245</v>
      </c>
      <c r="F11" s="88" t="n">
        <v>1890926850</v>
      </c>
      <c r="G11" s="88" t="n">
        <v>7638382074</v>
      </c>
      <c r="H11" s="88" t="n">
        <v>2971179321</v>
      </c>
      <c r="I11" s="88" t="n">
        <v>654195097</v>
      </c>
      <c r="J11" s="88" t="n">
        <v>1199896</v>
      </c>
      <c r="K11" s="32" t="s">
        <v>31</v>
      </c>
      <c r="L11" s="89" t="n">
        <v>13155883238</v>
      </c>
      <c r="M11" s="88" t="n">
        <v>13116307071</v>
      </c>
    </row>
    <row r="12" s="51" customFormat="true" ht="10.5" hidden="false" customHeight="true" outlineLevel="0" collapsed="false">
      <c r="A12" s="3"/>
      <c r="B12" s="85"/>
      <c r="C12" s="20"/>
      <c r="D12" s="90"/>
      <c r="E12" s="84"/>
      <c r="F12" s="84"/>
      <c r="G12" s="84"/>
      <c r="H12" s="84"/>
      <c r="I12" s="84"/>
      <c r="J12" s="84"/>
      <c r="K12" s="91"/>
      <c r="L12" s="89"/>
      <c r="M12" s="88"/>
    </row>
    <row r="13" s="51" customFormat="true" ht="31.5" hidden="false" customHeight="true" outlineLevel="0" collapsed="false">
      <c r="A13" s="3"/>
      <c r="B13" s="85"/>
      <c r="C13" s="86" t="s">
        <v>78</v>
      </c>
      <c r="D13" s="87" t="n">
        <v>228075191</v>
      </c>
      <c r="E13" s="88" t="n">
        <v>218933478</v>
      </c>
      <c r="F13" s="88" t="n">
        <v>6251755</v>
      </c>
      <c r="G13" s="88" t="n">
        <v>1029992</v>
      </c>
      <c r="H13" s="88" t="n">
        <v>211651731</v>
      </c>
      <c r="I13" s="88" t="n">
        <v>9136967</v>
      </c>
      <c r="J13" s="88" t="n">
        <v>4746</v>
      </c>
      <c r="K13" s="32" t="s">
        <v>31</v>
      </c>
      <c r="L13" s="89" t="n">
        <v>228075191</v>
      </c>
      <c r="M13" s="88" t="n">
        <v>206456914</v>
      </c>
    </row>
    <row r="14" s="51" customFormat="true" ht="31.5" hidden="false" customHeight="true" outlineLevel="0" collapsed="false">
      <c r="A14" s="3"/>
      <c r="B14" s="85"/>
      <c r="C14" s="86" t="s">
        <v>79</v>
      </c>
      <c r="D14" s="87" t="n">
        <v>5979840827</v>
      </c>
      <c r="E14" s="88" t="n">
        <v>5649418765</v>
      </c>
      <c r="F14" s="88" t="n">
        <v>1086700879</v>
      </c>
      <c r="G14" s="88" t="n">
        <v>2917806523</v>
      </c>
      <c r="H14" s="88" t="n">
        <v>1644911363</v>
      </c>
      <c r="I14" s="88" t="n">
        <v>329733620</v>
      </c>
      <c r="J14" s="88" t="n">
        <v>688442</v>
      </c>
      <c r="K14" s="32" t="s">
        <v>31</v>
      </c>
      <c r="L14" s="89" t="n">
        <v>5979840827</v>
      </c>
      <c r="M14" s="88" t="n">
        <v>5977796559</v>
      </c>
    </row>
    <row r="15" s="51" customFormat="true" ht="31.5" hidden="false" customHeight="true" outlineLevel="0" collapsed="false">
      <c r="A15" s="3"/>
      <c r="B15" s="85"/>
      <c r="C15" s="86" t="s">
        <v>80</v>
      </c>
      <c r="D15" s="87" t="n">
        <v>3396839118</v>
      </c>
      <c r="E15" s="88" t="n">
        <v>3204651541</v>
      </c>
      <c r="F15" s="88" t="n">
        <v>637858724</v>
      </c>
      <c r="G15" s="88" t="n">
        <v>1666196117</v>
      </c>
      <c r="H15" s="88" t="n">
        <v>900596700</v>
      </c>
      <c r="I15" s="88" t="n">
        <v>191766857</v>
      </c>
      <c r="J15" s="88" t="n">
        <v>420720</v>
      </c>
      <c r="K15" s="32" t="s">
        <v>31</v>
      </c>
      <c r="L15" s="89" t="n">
        <v>3396839118</v>
      </c>
      <c r="M15" s="88" t="n">
        <v>3395782307</v>
      </c>
    </row>
    <row r="16" s="51" customFormat="true" ht="31.5" hidden="false" customHeight="true" outlineLevel="0" collapsed="false">
      <c r="A16" s="3"/>
      <c r="B16" s="85"/>
      <c r="C16" s="86" t="s">
        <v>81</v>
      </c>
      <c r="D16" s="87" t="n">
        <v>906740507</v>
      </c>
      <c r="E16" s="88" t="n">
        <v>874067476</v>
      </c>
      <c r="F16" s="88" t="n">
        <v>119484189</v>
      </c>
      <c r="G16" s="88" t="n">
        <v>734284530</v>
      </c>
      <c r="H16" s="88" t="n">
        <v>20298757</v>
      </c>
      <c r="I16" s="88" t="n">
        <v>32669419</v>
      </c>
      <c r="J16" s="88" t="n">
        <v>3612</v>
      </c>
      <c r="K16" s="32" t="s">
        <v>31</v>
      </c>
      <c r="L16" s="89" t="n">
        <v>906740507</v>
      </c>
      <c r="M16" s="88" t="n">
        <v>906647902</v>
      </c>
    </row>
    <row r="17" s="51" customFormat="true" ht="31.5" hidden="false" customHeight="true" outlineLevel="0" collapsed="false">
      <c r="A17" s="3"/>
      <c r="B17" s="92" t="s">
        <v>82</v>
      </c>
      <c r="C17" s="86" t="s">
        <v>83</v>
      </c>
      <c r="D17" s="87" t="n">
        <v>2398593008</v>
      </c>
      <c r="E17" s="88" t="n">
        <v>2314011383</v>
      </c>
      <c r="F17" s="88" t="n">
        <v>37483707</v>
      </c>
      <c r="G17" s="88" t="n">
        <v>2119447669</v>
      </c>
      <c r="H17" s="88" t="n">
        <v>157080007</v>
      </c>
      <c r="I17" s="88" t="n">
        <v>84499357</v>
      </c>
      <c r="J17" s="88" t="n">
        <v>82268</v>
      </c>
      <c r="K17" s="32" t="s">
        <v>31</v>
      </c>
      <c r="L17" s="89" t="n">
        <v>2398593008</v>
      </c>
      <c r="M17" s="88" t="n">
        <v>2389405431</v>
      </c>
    </row>
    <row r="18" s="51" customFormat="true" ht="31.5" hidden="false" customHeight="true" outlineLevel="0" collapsed="false">
      <c r="A18" s="3"/>
      <c r="B18" s="92"/>
      <c r="C18" s="86" t="s">
        <v>84</v>
      </c>
      <c r="D18" s="87" t="n">
        <v>163455384</v>
      </c>
      <c r="E18" s="88" t="n">
        <v>158107461</v>
      </c>
      <c r="F18" s="88" t="n">
        <v>841665</v>
      </c>
      <c r="G18" s="88" t="n">
        <v>142256292</v>
      </c>
      <c r="H18" s="88" t="n">
        <v>15009504</v>
      </c>
      <c r="I18" s="88" t="n">
        <v>5347923</v>
      </c>
      <c r="J18" s="88" t="n">
        <v>0</v>
      </c>
      <c r="K18" s="32" t="s">
        <v>31</v>
      </c>
      <c r="L18" s="89" t="n">
        <v>163455384</v>
      </c>
      <c r="M18" s="88" t="n">
        <v>163234391</v>
      </c>
    </row>
    <row r="19" s="51" customFormat="true" ht="31.5" hidden="false" customHeight="true" outlineLevel="0" collapsed="false">
      <c r="A19" s="3"/>
      <c r="B19" s="92"/>
      <c r="C19" s="86" t="s">
        <v>85</v>
      </c>
      <c r="D19" s="87" t="n">
        <v>20354128</v>
      </c>
      <c r="E19" s="88" t="n">
        <v>20026101</v>
      </c>
      <c r="F19" s="88" t="n">
        <v>16731</v>
      </c>
      <c r="G19" s="88" t="n">
        <v>20009225</v>
      </c>
      <c r="H19" s="88" t="n">
        <v>145</v>
      </c>
      <c r="I19" s="88" t="n">
        <v>328027</v>
      </c>
      <c r="J19" s="88" t="n">
        <v>0</v>
      </c>
      <c r="K19" s="32" t="s">
        <v>31</v>
      </c>
      <c r="L19" s="89" t="n">
        <v>20354128</v>
      </c>
      <c r="M19" s="88" t="n">
        <v>20325831</v>
      </c>
    </row>
    <row r="20" s="99" customFormat="true" ht="31.5" hidden="false" customHeight="true" outlineLevel="0" collapsed="false">
      <c r="A20" s="93"/>
      <c r="B20" s="92"/>
      <c r="C20" s="94" t="s">
        <v>86</v>
      </c>
      <c r="D20" s="95" t="n">
        <v>2582402520</v>
      </c>
      <c r="E20" s="96" t="n">
        <v>2492144945</v>
      </c>
      <c r="F20" s="96" t="n">
        <v>38342103</v>
      </c>
      <c r="G20" s="96" t="n">
        <v>2281713186</v>
      </c>
      <c r="H20" s="96" t="n">
        <v>172089656</v>
      </c>
      <c r="I20" s="96" t="n">
        <v>90175307</v>
      </c>
      <c r="J20" s="96" t="n">
        <v>82268</v>
      </c>
      <c r="K20" s="97" t="s">
        <v>31</v>
      </c>
      <c r="L20" s="98" t="n">
        <v>2582402520</v>
      </c>
      <c r="M20" s="96" t="n">
        <v>2572965653</v>
      </c>
    </row>
    <row r="21" s="51" customFormat="true" ht="31.5" hidden="false" customHeight="true" outlineLevel="0" collapsed="false">
      <c r="A21" s="3"/>
      <c r="B21" s="85"/>
      <c r="C21" s="86" t="s">
        <v>87</v>
      </c>
      <c r="D21" s="87" t="n">
        <v>18329663</v>
      </c>
      <c r="E21" s="88" t="n">
        <v>17798264</v>
      </c>
      <c r="F21" s="88" t="n">
        <v>1558393</v>
      </c>
      <c r="G21" s="88" t="n">
        <v>12869479</v>
      </c>
      <c r="H21" s="88" t="n">
        <v>3370392</v>
      </c>
      <c r="I21" s="88" t="n">
        <v>531399</v>
      </c>
      <c r="J21" s="88" t="n">
        <v>0</v>
      </c>
      <c r="K21" s="32" t="s">
        <v>31</v>
      </c>
      <c r="L21" s="89" t="n">
        <v>18329663</v>
      </c>
      <c r="M21" s="88" t="n">
        <v>18261569</v>
      </c>
    </row>
    <row r="22" s="51" customFormat="true" ht="31.5" hidden="false" customHeight="true" outlineLevel="0" collapsed="false">
      <c r="A22" s="3"/>
      <c r="B22" s="85"/>
      <c r="C22" s="86" t="s">
        <v>88</v>
      </c>
      <c r="D22" s="87" t="n">
        <v>41234877</v>
      </c>
      <c r="E22" s="88" t="n">
        <v>41053241</v>
      </c>
      <c r="F22" s="88" t="n">
        <v>730807</v>
      </c>
      <c r="G22" s="88" t="n">
        <v>24399151</v>
      </c>
      <c r="H22" s="88" t="n">
        <v>15923283</v>
      </c>
      <c r="I22" s="88" t="n">
        <v>181528</v>
      </c>
      <c r="J22" s="88" t="n">
        <v>108</v>
      </c>
      <c r="K22" s="32" t="s">
        <v>31</v>
      </c>
      <c r="L22" s="89" t="n">
        <v>41234877</v>
      </c>
      <c r="M22" s="88" t="n">
        <v>36368376</v>
      </c>
    </row>
    <row r="23" s="51" customFormat="true" ht="31.5" hidden="false" customHeight="true" outlineLevel="0" collapsed="false">
      <c r="A23" s="3"/>
      <c r="B23" s="85"/>
      <c r="C23" s="86" t="s">
        <v>89</v>
      </c>
      <c r="D23" s="87" t="n">
        <v>581948</v>
      </c>
      <c r="E23" s="88" t="n">
        <v>581948</v>
      </c>
      <c r="F23" s="88" t="n">
        <v>0</v>
      </c>
      <c r="G23" s="88" t="n">
        <v>83096</v>
      </c>
      <c r="H23" s="88" t="n">
        <v>498852</v>
      </c>
      <c r="I23" s="88" t="n">
        <v>0</v>
      </c>
      <c r="J23" s="88" t="n">
        <v>0</v>
      </c>
      <c r="K23" s="32" t="s">
        <v>31</v>
      </c>
      <c r="L23" s="89" t="n">
        <v>581948</v>
      </c>
      <c r="M23" s="88" t="n">
        <v>378042</v>
      </c>
    </row>
    <row r="24" s="51" customFormat="true" ht="31.5" hidden="false" customHeight="true" outlineLevel="0" collapsed="false">
      <c r="A24" s="3"/>
      <c r="B24" s="85"/>
      <c r="C24" s="86" t="s">
        <v>90</v>
      </c>
      <c r="D24" s="87" t="n">
        <v>1838587</v>
      </c>
      <c r="E24" s="88" t="n">
        <v>1838587</v>
      </c>
      <c r="F24" s="88" t="n">
        <v>0</v>
      </c>
      <c r="G24" s="88" t="n">
        <v>0</v>
      </c>
      <c r="H24" s="88" t="n">
        <v>1838587</v>
      </c>
      <c r="I24" s="88" t="n">
        <v>0</v>
      </c>
      <c r="J24" s="88" t="n">
        <v>0</v>
      </c>
      <c r="K24" s="32" t="s">
        <v>31</v>
      </c>
      <c r="L24" s="89" t="n">
        <v>1838587</v>
      </c>
      <c r="M24" s="88" t="n">
        <v>1649749</v>
      </c>
    </row>
    <row r="25" s="51" customFormat="true" ht="10.5" hidden="false" customHeight="true" outlineLevel="0" collapsed="false">
      <c r="A25" s="3"/>
      <c r="B25" s="85"/>
      <c r="C25" s="20"/>
      <c r="D25" s="87"/>
      <c r="E25" s="88"/>
      <c r="F25" s="88"/>
      <c r="G25" s="88"/>
      <c r="H25" s="88"/>
      <c r="I25" s="88"/>
      <c r="J25" s="88"/>
      <c r="K25" s="100"/>
      <c r="L25" s="89"/>
      <c r="M25" s="88"/>
    </row>
    <row r="26" s="51" customFormat="true" ht="35.25" hidden="false" customHeight="true" outlineLevel="0" collapsed="false">
      <c r="A26" s="85" t="s">
        <v>91</v>
      </c>
      <c r="B26" s="86" t="s">
        <v>92</v>
      </c>
      <c r="C26" s="46"/>
      <c r="D26" s="87" t="n">
        <v>1602822704</v>
      </c>
      <c r="E26" s="88" t="n">
        <v>1485810851</v>
      </c>
      <c r="F26" s="88" t="n">
        <v>74325911</v>
      </c>
      <c r="G26" s="88" t="n">
        <v>187327033</v>
      </c>
      <c r="H26" s="88" t="n">
        <v>1224157907</v>
      </c>
      <c r="I26" s="88" t="n">
        <v>113527406</v>
      </c>
      <c r="J26" s="88" t="n">
        <v>3454869</v>
      </c>
      <c r="K26" s="88" t="n">
        <v>29578</v>
      </c>
      <c r="L26" s="89" t="n">
        <v>1602793126</v>
      </c>
      <c r="M26" s="88" t="n">
        <v>1602792378</v>
      </c>
    </row>
    <row r="27" s="51" customFormat="true" ht="10.5" hidden="false" customHeight="true" outlineLevel="0" collapsed="false">
      <c r="A27" s="3"/>
      <c r="B27" s="85"/>
      <c r="C27" s="20"/>
      <c r="D27" s="87"/>
      <c r="E27" s="88"/>
      <c r="F27" s="88"/>
      <c r="G27" s="88"/>
      <c r="H27" s="88"/>
      <c r="I27" s="88"/>
      <c r="J27" s="88"/>
      <c r="K27" s="88"/>
      <c r="L27" s="89"/>
      <c r="M27" s="88"/>
    </row>
    <row r="28" s="51" customFormat="true" ht="35.25" hidden="false" customHeight="true" outlineLevel="0" collapsed="false">
      <c r="A28" s="85" t="s">
        <v>93</v>
      </c>
      <c r="B28" s="86" t="s">
        <v>94</v>
      </c>
      <c r="C28" s="46"/>
      <c r="D28" s="87" t="n">
        <v>913527632</v>
      </c>
      <c r="E28" s="88" t="n">
        <v>908282730</v>
      </c>
      <c r="F28" s="88" t="n">
        <v>17766324</v>
      </c>
      <c r="G28" s="88" t="n">
        <v>270588705</v>
      </c>
      <c r="H28" s="88" t="n">
        <v>619927701</v>
      </c>
      <c r="I28" s="88" t="n">
        <v>4241601</v>
      </c>
      <c r="J28" s="88" t="n">
        <v>1003301</v>
      </c>
      <c r="K28" s="32" t="s">
        <v>31</v>
      </c>
      <c r="L28" s="89" t="n">
        <v>913527632</v>
      </c>
      <c r="M28" s="88" t="n">
        <v>913358178</v>
      </c>
    </row>
    <row r="29" s="51" customFormat="true" ht="9.75" hidden="false" customHeight="true" outlineLevel="0" collapsed="false">
      <c r="A29" s="101"/>
      <c r="B29" s="102"/>
      <c r="C29" s="103"/>
      <c r="D29" s="104"/>
      <c r="E29" s="105"/>
      <c r="F29" s="105"/>
      <c r="G29" s="105"/>
      <c r="H29" s="105"/>
      <c r="I29" s="105"/>
      <c r="J29" s="105"/>
      <c r="K29" s="105"/>
      <c r="L29" s="106"/>
      <c r="M29" s="107"/>
    </row>
    <row r="30" s="51" customFormat="true" ht="10.5" hidden="false" customHeight="true" outlineLevel="0" collapsed="false">
      <c r="A30" s="108"/>
      <c r="B30" s="109"/>
      <c r="C30" s="110"/>
      <c r="D30" s="90"/>
      <c r="E30" s="84"/>
      <c r="F30" s="84"/>
      <c r="G30" s="84"/>
      <c r="H30" s="84"/>
      <c r="I30" s="84"/>
      <c r="J30" s="84"/>
      <c r="K30" s="84"/>
      <c r="L30" s="89"/>
      <c r="M30" s="111"/>
    </row>
    <row r="31" s="113" customFormat="true" ht="30" hidden="false" customHeight="true" outlineLevel="0" collapsed="false">
      <c r="A31" s="85" t="s">
        <v>95</v>
      </c>
      <c r="B31" s="112" t="s">
        <v>96</v>
      </c>
      <c r="C31" s="112"/>
      <c r="D31" s="87" t="n">
        <v>147493563</v>
      </c>
      <c r="E31" s="88" t="n">
        <v>137295657</v>
      </c>
      <c r="F31" s="88" t="n">
        <v>17275888</v>
      </c>
      <c r="G31" s="88" t="n">
        <v>119478590</v>
      </c>
      <c r="H31" s="88" t="n">
        <v>541179</v>
      </c>
      <c r="I31" s="88" t="n">
        <v>8997150</v>
      </c>
      <c r="J31" s="88" t="n">
        <v>1200696</v>
      </c>
      <c r="K31" s="88" t="n">
        <v>60</v>
      </c>
      <c r="L31" s="89" t="n">
        <v>147493503</v>
      </c>
      <c r="M31" s="32" t="s">
        <v>31</v>
      </c>
    </row>
    <row r="32" s="51" customFormat="true" ht="9.75" hidden="false" customHeight="true" outlineLevel="0" collapsed="false">
      <c r="A32" s="85"/>
      <c r="B32" s="20"/>
      <c r="C32" s="46"/>
      <c r="D32" s="114"/>
      <c r="E32" s="31"/>
      <c r="F32" s="31"/>
      <c r="G32" s="31"/>
      <c r="H32" s="31"/>
      <c r="I32" s="31"/>
      <c r="J32" s="31"/>
      <c r="K32" s="32"/>
      <c r="L32" s="115"/>
      <c r="M32" s="31"/>
    </row>
    <row r="33" s="51" customFormat="true" ht="3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</row>
    <row r="34" s="51" customFormat="true" ht="10.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72"/>
    </row>
    <row r="35" s="51" customFormat="true" ht="17.25" hidden="false" customHeight="true" outlineLevel="0" collapsed="false">
      <c r="A35" s="116" t="s">
        <v>97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72"/>
    </row>
    <row r="36" s="51" customFormat="true" ht="17.25" hidden="false" customHeight="true" outlineLevel="0" collapsed="false">
      <c r="A36" s="116"/>
      <c r="B36" s="3"/>
      <c r="C36" s="46"/>
      <c r="D36" s="3"/>
      <c r="E36" s="3"/>
      <c r="F36" s="3"/>
      <c r="G36" s="3"/>
      <c r="H36" s="3"/>
      <c r="I36" s="3"/>
      <c r="J36" s="3"/>
      <c r="K36" s="3"/>
      <c r="L36" s="72"/>
    </row>
    <row r="37" s="51" customFormat="true" ht="17.25" hidden="false" customHeight="true" outlineLevel="0" collapsed="false">
      <c r="A37" s="116"/>
      <c r="B37" s="3"/>
      <c r="C37" s="46"/>
      <c r="D37" s="3"/>
      <c r="E37" s="3"/>
      <c r="F37" s="3"/>
      <c r="G37" s="3"/>
      <c r="H37" s="3"/>
      <c r="I37" s="3"/>
      <c r="J37" s="3"/>
      <c r="K37" s="3"/>
      <c r="L37" s="117"/>
      <c r="M37" s="113"/>
    </row>
    <row r="38" s="51" customFormat="true" ht="17.25" hidden="false" customHeight="false" outlineLevel="0" collapsed="false">
      <c r="A38" s="116"/>
      <c r="B38" s="3"/>
      <c r="C38" s="46"/>
      <c r="D38" s="3"/>
      <c r="E38" s="3"/>
      <c r="F38" s="3"/>
      <c r="G38" s="3"/>
      <c r="H38" s="3"/>
      <c r="I38" s="3"/>
      <c r="J38" s="3"/>
      <c r="K38" s="3"/>
      <c r="L38" s="72"/>
    </row>
    <row r="39" customFormat="false" ht="24.75" hidden="false" customHeight="true" outlineLevel="0" collapsed="false">
      <c r="L39" s="72"/>
      <c r="M39" s="51"/>
    </row>
  </sheetData>
  <mergeCells count="13">
    <mergeCell ref="A1:M1"/>
    <mergeCell ref="A3:M3"/>
    <mergeCell ref="E5:H5"/>
    <mergeCell ref="I5:I6"/>
    <mergeCell ref="K5:K7"/>
    <mergeCell ref="A6:C6"/>
    <mergeCell ref="F6:F7"/>
    <mergeCell ref="G6:G7"/>
    <mergeCell ref="H6:H7"/>
    <mergeCell ref="L6:L7"/>
    <mergeCell ref="A9:C9"/>
    <mergeCell ref="B17:B20"/>
    <mergeCell ref="B31:C31"/>
  </mergeCells>
  <printOptions headings="false" gridLines="false" gridLinesSet="true" horizontalCentered="true" verticalCentered="false"/>
  <pageMargins left="0.7875" right="0.59027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true" hidden="false" outlineLevel="0" max="1" min="1" style="191" width="12.63"/>
    <col collapsed="false" customWidth="true" hidden="false" outlineLevel="0" max="2" min="2" style="191" width="25.63"/>
    <col collapsed="false" customWidth="true" hidden="false" outlineLevel="0" max="10" min="3" style="191" width="26.63"/>
    <col collapsed="false" customWidth="false" hidden="false" outlineLevel="0" max="16384" min="11" style="191" width="10.75"/>
  </cols>
  <sheetData>
    <row r="1" customFormat="false" ht="26.25" hidden="false" customHeight="true" outlineLevel="0" collapsed="false">
      <c r="B1" s="294" t="s">
        <v>178</v>
      </c>
      <c r="C1" s="294"/>
      <c r="D1" s="294"/>
      <c r="E1" s="294"/>
      <c r="F1" s="294"/>
      <c r="G1" s="294"/>
      <c r="H1" s="294"/>
      <c r="I1" s="294"/>
    </row>
    <row r="2" customFormat="false" ht="19.5" hidden="false" customHeight="true" outlineLevel="0" collapsed="false">
      <c r="B2" s="295" t="s">
        <v>1</v>
      </c>
      <c r="C2" s="193"/>
      <c r="F2" s="193"/>
      <c r="H2" s="193"/>
      <c r="I2" s="193"/>
    </row>
    <row r="3" customFormat="false" ht="23.25" hidden="false" customHeight="true" outlineLevel="0" collapsed="false">
      <c r="B3" s="296" t="s">
        <v>184</v>
      </c>
      <c r="C3" s="296"/>
      <c r="D3" s="296"/>
      <c r="E3" s="296"/>
      <c r="F3" s="296"/>
      <c r="G3" s="296"/>
      <c r="H3" s="296"/>
      <c r="I3" s="296"/>
    </row>
    <row r="4" s="297" customFormat="true" ht="24" hidden="false" customHeight="true" outlineLevel="0" collapsed="false">
      <c r="B4" s="298" t="s">
        <v>180</v>
      </c>
      <c r="C4" s="299"/>
      <c r="D4" s="299"/>
      <c r="E4" s="299"/>
      <c r="F4" s="299"/>
      <c r="G4" s="299"/>
      <c r="H4" s="299"/>
      <c r="I4" s="300" t="s">
        <v>122</v>
      </c>
    </row>
    <row r="5" s="295" customFormat="true" ht="18" hidden="false" customHeight="true" outlineLevel="0" collapsed="false">
      <c r="B5" s="301"/>
      <c r="C5" s="302"/>
      <c r="D5" s="303" t="s">
        <v>123</v>
      </c>
      <c r="E5" s="303"/>
      <c r="F5" s="303"/>
      <c r="G5" s="303"/>
      <c r="H5" s="302"/>
      <c r="I5" s="304" t="s">
        <v>124</v>
      </c>
    </row>
    <row r="6" s="295" customFormat="true" ht="18" hidden="false" customHeight="true" outlineLevel="0" collapsed="false">
      <c r="B6" s="305" t="s">
        <v>63</v>
      </c>
      <c r="C6" s="306" t="s">
        <v>64</v>
      </c>
      <c r="D6" s="307" t="s">
        <v>125</v>
      </c>
      <c r="E6" s="307" t="s">
        <v>66</v>
      </c>
      <c r="F6" s="307" t="s">
        <v>105</v>
      </c>
      <c r="G6" s="307" t="s">
        <v>106</v>
      </c>
      <c r="H6" s="306" t="s">
        <v>126</v>
      </c>
      <c r="I6" s="304"/>
    </row>
    <row r="7" s="295" customFormat="true" ht="18" hidden="false" customHeight="true" outlineLevel="0" collapsed="false">
      <c r="B7" s="308"/>
      <c r="C7" s="309"/>
      <c r="D7" s="307"/>
      <c r="E7" s="307"/>
      <c r="F7" s="307"/>
      <c r="G7" s="307"/>
      <c r="H7" s="309"/>
      <c r="I7" s="304"/>
    </row>
    <row r="8" s="295" customFormat="true" ht="9.75" hidden="false" customHeight="true" outlineLevel="0" collapsed="false">
      <c r="B8" s="310"/>
      <c r="C8" s="302"/>
      <c r="D8" s="310"/>
      <c r="E8" s="310"/>
      <c r="F8" s="310"/>
      <c r="G8" s="310"/>
      <c r="H8" s="310"/>
      <c r="I8" s="310"/>
    </row>
    <row r="9" s="297" customFormat="true" ht="45" hidden="false" customHeight="true" outlineLevel="0" collapsed="false">
      <c r="B9" s="311" t="s">
        <v>127</v>
      </c>
      <c r="C9" s="312" t="n">
        <v>2232738289</v>
      </c>
      <c r="D9" s="313" t="n">
        <v>2154469516</v>
      </c>
      <c r="E9" s="313" t="n">
        <v>35015585</v>
      </c>
      <c r="F9" s="313" t="n">
        <v>2119440951</v>
      </c>
      <c r="G9" s="313" t="n">
        <v>12980</v>
      </c>
      <c r="H9" s="313" t="n">
        <v>78187905</v>
      </c>
      <c r="I9" s="313" t="n">
        <v>80868</v>
      </c>
    </row>
    <row r="10" s="297" customFormat="true" ht="45" hidden="false" customHeight="true" outlineLevel="0" collapsed="false">
      <c r="B10" s="311" t="s">
        <v>128</v>
      </c>
      <c r="C10" s="312" t="n">
        <v>1804091388</v>
      </c>
      <c r="D10" s="313" t="n">
        <v>1793222258</v>
      </c>
      <c r="E10" s="313" t="n">
        <v>2959302</v>
      </c>
      <c r="F10" s="313" t="n">
        <v>1790250546</v>
      </c>
      <c r="G10" s="313" t="n">
        <v>12410</v>
      </c>
      <c r="H10" s="313" t="n">
        <v>10822613</v>
      </c>
      <c r="I10" s="313" t="n">
        <v>46517</v>
      </c>
    </row>
    <row r="11" s="295" customFormat="true" ht="24.75" hidden="false" customHeight="true" outlineLevel="0" collapsed="false">
      <c r="B11" s="314" t="s">
        <v>129</v>
      </c>
      <c r="C11" s="315" t="n">
        <v>1651417139</v>
      </c>
      <c r="D11" s="316" t="n">
        <v>1640963556</v>
      </c>
      <c r="E11" s="316" t="n">
        <v>336987</v>
      </c>
      <c r="F11" s="316" t="n">
        <v>1640626569</v>
      </c>
      <c r="G11" s="316" t="n">
        <v>0</v>
      </c>
      <c r="H11" s="316" t="n">
        <v>10453583</v>
      </c>
      <c r="I11" s="316" t="n">
        <v>0</v>
      </c>
    </row>
    <row r="12" s="297" customFormat="true" ht="33" hidden="false" customHeight="true" outlineLevel="0" collapsed="false">
      <c r="A12" s="317"/>
      <c r="B12" s="300" t="s">
        <v>181</v>
      </c>
      <c r="C12" s="312" t="n">
        <v>221622</v>
      </c>
      <c r="D12" s="313" t="n">
        <v>221622</v>
      </c>
      <c r="E12" s="313" t="n">
        <v>0</v>
      </c>
      <c r="F12" s="313" t="n">
        <v>221622</v>
      </c>
      <c r="G12" s="313" t="s">
        <v>33</v>
      </c>
      <c r="H12" s="313" t="s">
        <v>33</v>
      </c>
      <c r="I12" s="313" t="s">
        <v>33</v>
      </c>
    </row>
    <row r="13" s="297" customFormat="true" ht="45" hidden="false" customHeight="true" outlineLevel="0" collapsed="false">
      <c r="B13" s="311" t="s">
        <v>137</v>
      </c>
      <c r="C13" s="312" t="n">
        <v>50578628</v>
      </c>
      <c r="D13" s="313" t="n">
        <v>50545815</v>
      </c>
      <c r="E13" s="313" t="n">
        <v>450804</v>
      </c>
      <c r="F13" s="313" t="n">
        <v>50093981</v>
      </c>
      <c r="G13" s="313" t="n">
        <v>1030</v>
      </c>
      <c r="H13" s="313" t="n">
        <v>0</v>
      </c>
      <c r="I13" s="313" t="n">
        <v>32813</v>
      </c>
    </row>
    <row r="14" s="297" customFormat="true" ht="45" hidden="false" customHeight="true" outlineLevel="0" collapsed="false">
      <c r="B14" s="311" t="s">
        <v>138</v>
      </c>
      <c r="C14" s="312" t="n">
        <v>91363379</v>
      </c>
      <c r="D14" s="313" t="n">
        <v>90993483</v>
      </c>
      <c r="E14" s="313" t="n">
        <v>2074399</v>
      </c>
      <c r="F14" s="313" t="n">
        <v>88913236</v>
      </c>
      <c r="G14" s="313" t="n">
        <v>5848</v>
      </c>
      <c r="H14" s="313" t="n">
        <v>369030</v>
      </c>
      <c r="I14" s="313" t="n">
        <v>866</v>
      </c>
    </row>
    <row r="15" s="297" customFormat="true" ht="45" hidden="false" customHeight="true" outlineLevel="0" collapsed="false">
      <c r="B15" s="311" t="s">
        <v>141</v>
      </c>
      <c r="C15" s="312" t="n">
        <v>6040139</v>
      </c>
      <c r="D15" s="313" t="n">
        <v>6039339</v>
      </c>
      <c r="E15" s="313" t="n">
        <v>96650</v>
      </c>
      <c r="F15" s="313" t="n">
        <v>5937189</v>
      </c>
      <c r="G15" s="313" t="n">
        <v>5500</v>
      </c>
      <c r="H15" s="313" t="n">
        <v>0</v>
      </c>
      <c r="I15" s="313" t="n">
        <v>800</v>
      </c>
    </row>
    <row r="16" s="297" customFormat="true" ht="45" hidden="false" customHeight="true" outlineLevel="0" collapsed="false">
      <c r="B16" s="311" t="s">
        <v>144</v>
      </c>
      <c r="C16" s="312" t="n">
        <v>4692103</v>
      </c>
      <c r="D16" s="313" t="n">
        <v>4680065</v>
      </c>
      <c r="E16" s="313" t="n">
        <v>462</v>
      </c>
      <c r="F16" s="313" t="n">
        <v>4679571</v>
      </c>
      <c r="G16" s="313" t="n">
        <v>32</v>
      </c>
      <c r="H16" s="313" t="n">
        <v>0</v>
      </c>
      <c r="I16" s="313" t="n">
        <v>12038</v>
      </c>
    </row>
    <row r="17" s="297" customFormat="true" ht="45" hidden="false" customHeight="true" outlineLevel="0" collapsed="false">
      <c r="B17" s="311" t="s">
        <v>176</v>
      </c>
      <c r="C17" s="312" t="n">
        <v>193905111</v>
      </c>
      <c r="D17" s="313" t="n">
        <v>126505468</v>
      </c>
      <c r="E17" s="313" t="n">
        <v>32056283</v>
      </c>
      <c r="F17" s="313" t="n">
        <v>94448615</v>
      </c>
      <c r="G17" s="313" t="n">
        <v>570</v>
      </c>
      <c r="H17" s="313" t="n">
        <v>67365292</v>
      </c>
      <c r="I17" s="313" t="n">
        <v>34351</v>
      </c>
    </row>
    <row r="18" s="295" customFormat="true" ht="34.5" hidden="false" customHeight="true" outlineLevel="0" collapsed="false">
      <c r="B18" s="314" t="s">
        <v>177</v>
      </c>
      <c r="C18" s="315" t="n">
        <v>234741790</v>
      </c>
      <c r="D18" s="316" t="n">
        <v>234741790</v>
      </c>
      <c r="E18" s="316" t="n">
        <v>0</v>
      </c>
      <c r="F18" s="316" t="n">
        <v>234741790</v>
      </c>
      <c r="G18" s="316" t="n">
        <v>0</v>
      </c>
      <c r="H18" s="316" t="n">
        <v>0</v>
      </c>
      <c r="I18" s="316" t="n">
        <v>0</v>
      </c>
    </row>
    <row r="19" s="295" customFormat="true" ht="9.75" hidden="false" customHeight="true" outlineLevel="0" collapsed="false">
      <c r="B19" s="318"/>
      <c r="C19" s="319"/>
      <c r="D19" s="320"/>
      <c r="E19" s="320"/>
      <c r="F19" s="320"/>
      <c r="G19" s="320"/>
      <c r="H19" s="320"/>
      <c r="I19" s="320"/>
    </row>
    <row r="20" s="295" customFormat="true" ht="40.5" hidden="false" customHeight="true" outlineLevel="0" collapsed="false">
      <c r="B20" s="321"/>
      <c r="C20" s="321"/>
      <c r="D20" s="321"/>
      <c r="E20" s="321"/>
      <c r="F20" s="321"/>
      <c r="G20" s="321"/>
      <c r="H20" s="321"/>
      <c r="I20" s="321"/>
    </row>
    <row r="21" s="295" customFormat="true" ht="18" hidden="true" customHeight="true" outlineLevel="0" collapsed="false">
      <c r="B21" s="322" t="s">
        <v>182</v>
      </c>
      <c r="C21" s="322" t="e">
        <f aca="false">#VALUE!</f>
        <v>#VALUE!</v>
      </c>
      <c r="D21" s="322" t="e">
        <f aca="false">#VALUE!</f>
        <v>#VALUE!</v>
      </c>
      <c r="E21" s="322" t="e">
        <f aca="false">#VALUE!</f>
        <v>#VALUE!</v>
      </c>
      <c r="F21" s="322" t="e">
        <f aca="false">#VALUE!</f>
        <v>#VALUE!</v>
      </c>
      <c r="G21" s="322" t="e">
        <f aca="false">#VALUE!</f>
        <v>#VALUE!</v>
      </c>
      <c r="H21" s="322" t="e">
        <f aca="false">#VALUE!</f>
        <v>#VALUE!</v>
      </c>
      <c r="I21" s="322" t="e">
        <f aca="false">#VALUE!</f>
        <v>#VALUE!</v>
      </c>
    </row>
    <row r="22" s="295" customFormat="true" ht="18" hidden="true" customHeight="true" outlineLevel="0" collapsed="false">
      <c r="B22" s="322"/>
      <c r="C22" s="322" t="e">
        <f aca="false">#VALUE!</f>
        <v>#VALUE!</v>
      </c>
      <c r="D22" s="322" t="e">
        <f aca="false">#VALUE!</f>
        <v>#VALUE!</v>
      </c>
      <c r="E22" s="322" t="e">
        <f aca="false">#VALUE!</f>
        <v>#VALUE!</v>
      </c>
      <c r="F22" s="322" t="e">
        <f aca="false">#VALUE!</f>
        <v>#VALUE!</v>
      </c>
      <c r="G22" s="322" t="e">
        <f aca="false">#VALUE!</f>
        <v>#VALUE!</v>
      </c>
      <c r="H22" s="322" t="e">
        <f aca="false">#VALUE!</f>
        <v>#VALUE!</v>
      </c>
      <c r="I22" s="322" t="e">
        <f aca="false">#VALUE!</f>
        <v>#VALUE!</v>
      </c>
    </row>
    <row r="23" s="297" customFormat="true" ht="24" hidden="false" customHeight="true" outlineLevel="0" collapsed="false">
      <c r="B23" s="298" t="s">
        <v>183</v>
      </c>
      <c r="C23" s="299"/>
      <c r="D23" s="299"/>
      <c r="E23" s="299"/>
      <c r="F23" s="299"/>
      <c r="G23" s="299"/>
      <c r="H23" s="299"/>
      <c r="I23" s="300" t="s">
        <v>122</v>
      </c>
    </row>
    <row r="24" s="295" customFormat="true" ht="18" hidden="false" customHeight="true" outlineLevel="0" collapsed="false">
      <c r="B24" s="301"/>
      <c r="C24" s="302"/>
      <c r="D24" s="303" t="s">
        <v>123</v>
      </c>
      <c r="E24" s="303"/>
      <c r="F24" s="303"/>
      <c r="G24" s="303"/>
      <c r="H24" s="302"/>
      <c r="I24" s="304" t="s">
        <v>124</v>
      </c>
    </row>
    <row r="25" s="295" customFormat="true" ht="18" hidden="false" customHeight="true" outlineLevel="0" collapsed="false">
      <c r="B25" s="305" t="s">
        <v>63</v>
      </c>
      <c r="C25" s="306" t="s">
        <v>64</v>
      </c>
      <c r="D25" s="307" t="s">
        <v>125</v>
      </c>
      <c r="E25" s="307" t="s">
        <v>66</v>
      </c>
      <c r="F25" s="307" t="s">
        <v>105</v>
      </c>
      <c r="G25" s="307" t="s">
        <v>106</v>
      </c>
      <c r="H25" s="306" t="s">
        <v>126</v>
      </c>
      <c r="I25" s="304"/>
    </row>
    <row r="26" s="295" customFormat="true" ht="18" hidden="false" customHeight="true" outlineLevel="0" collapsed="false">
      <c r="B26" s="308"/>
      <c r="C26" s="309"/>
      <c r="D26" s="307"/>
      <c r="E26" s="307"/>
      <c r="F26" s="307"/>
      <c r="G26" s="307"/>
      <c r="H26" s="309"/>
      <c r="I26" s="304"/>
    </row>
    <row r="27" s="295" customFormat="true" ht="9.75" hidden="false" customHeight="true" outlineLevel="0" collapsed="false">
      <c r="B27" s="310"/>
      <c r="C27" s="302"/>
      <c r="D27" s="310"/>
      <c r="E27" s="310"/>
      <c r="F27" s="310"/>
      <c r="G27" s="310"/>
      <c r="H27" s="310"/>
      <c r="I27" s="310"/>
    </row>
    <row r="28" s="297" customFormat="true" ht="45" hidden="false" customHeight="true" outlineLevel="0" collapsed="false">
      <c r="B28" s="311" t="s">
        <v>127</v>
      </c>
      <c r="C28" s="312" t="n">
        <v>165854719</v>
      </c>
      <c r="D28" s="313" t="n">
        <v>159541867</v>
      </c>
      <c r="E28" s="313" t="n">
        <v>2468122</v>
      </c>
      <c r="F28" s="313" t="n">
        <v>6718</v>
      </c>
      <c r="G28" s="313" t="n">
        <v>157067027</v>
      </c>
      <c r="H28" s="313" t="n">
        <v>6311452</v>
      </c>
      <c r="I28" s="313" t="n">
        <v>1400</v>
      </c>
    </row>
    <row r="29" s="297" customFormat="true" ht="45" hidden="false" customHeight="true" outlineLevel="0" collapsed="false">
      <c r="B29" s="311" t="s">
        <v>128</v>
      </c>
      <c r="C29" s="312" t="n">
        <v>125416566</v>
      </c>
      <c r="D29" s="313" t="n">
        <v>125403611</v>
      </c>
      <c r="E29" s="313" t="n">
        <v>394372</v>
      </c>
      <c r="F29" s="313" t="n">
        <v>5867</v>
      </c>
      <c r="G29" s="313" t="n">
        <v>125003372</v>
      </c>
      <c r="H29" s="313" t="n">
        <v>11955</v>
      </c>
      <c r="I29" s="313" t="n">
        <v>1000</v>
      </c>
    </row>
    <row r="30" s="295" customFormat="true" ht="24.75" hidden="false" customHeight="true" outlineLevel="0" collapsed="false">
      <c r="B30" s="314" t="s">
        <v>129</v>
      </c>
      <c r="C30" s="315" t="n">
        <v>111501355</v>
      </c>
      <c r="D30" s="316" t="n">
        <v>111495300</v>
      </c>
      <c r="E30" s="316" t="n">
        <v>155560</v>
      </c>
      <c r="F30" s="316" t="n">
        <v>1947</v>
      </c>
      <c r="G30" s="316" t="n">
        <v>111337793</v>
      </c>
      <c r="H30" s="316" t="n">
        <v>6055</v>
      </c>
      <c r="I30" s="316" t="n">
        <v>0</v>
      </c>
    </row>
    <row r="31" s="297" customFormat="true" ht="33" hidden="false" customHeight="true" outlineLevel="0" collapsed="false">
      <c r="B31" s="300" t="s">
        <v>181</v>
      </c>
      <c r="C31" s="312" t="n">
        <v>85</v>
      </c>
      <c r="D31" s="313" t="n">
        <v>85</v>
      </c>
      <c r="E31" s="313" t="s">
        <v>33</v>
      </c>
      <c r="F31" s="313" t="s">
        <v>33</v>
      </c>
      <c r="G31" s="313" t="n">
        <v>85</v>
      </c>
      <c r="H31" s="313" t="s">
        <v>33</v>
      </c>
      <c r="I31" s="313" t="s">
        <v>33</v>
      </c>
    </row>
    <row r="32" s="297" customFormat="true" ht="45" hidden="false" customHeight="true" outlineLevel="0" collapsed="false">
      <c r="B32" s="311" t="s">
        <v>137</v>
      </c>
      <c r="C32" s="312" t="n">
        <v>4978031</v>
      </c>
      <c r="D32" s="313" t="n">
        <v>4978031</v>
      </c>
      <c r="E32" s="313" t="n">
        <v>51941</v>
      </c>
      <c r="F32" s="313" t="n">
        <v>2022</v>
      </c>
      <c r="G32" s="313" t="n">
        <v>4924068</v>
      </c>
      <c r="H32" s="313" t="s">
        <v>33</v>
      </c>
      <c r="I32" s="313" t="s">
        <v>33</v>
      </c>
    </row>
    <row r="33" s="297" customFormat="true" ht="45" hidden="false" customHeight="true" outlineLevel="0" collapsed="false">
      <c r="B33" s="311" t="s">
        <v>138</v>
      </c>
      <c r="C33" s="312" t="n">
        <v>7248775</v>
      </c>
      <c r="D33" s="313" t="n">
        <v>7248775</v>
      </c>
      <c r="E33" s="313" t="n">
        <v>55015</v>
      </c>
      <c r="F33" s="313" t="n">
        <v>1663</v>
      </c>
      <c r="G33" s="313" t="n">
        <v>7192097</v>
      </c>
      <c r="H33" s="313" t="n">
        <v>0</v>
      </c>
      <c r="I33" s="313" t="n">
        <v>0</v>
      </c>
    </row>
    <row r="34" s="297" customFormat="true" ht="45" hidden="false" customHeight="true" outlineLevel="0" collapsed="false">
      <c r="B34" s="311" t="s">
        <v>141</v>
      </c>
      <c r="C34" s="312" t="n">
        <v>875422</v>
      </c>
      <c r="D34" s="313" t="n">
        <v>869622</v>
      </c>
      <c r="E34" s="313" t="n">
        <v>130830</v>
      </c>
      <c r="F34" s="313" t="n">
        <v>235</v>
      </c>
      <c r="G34" s="313" t="n">
        <v>738557</v>
      </c>
      <c r="H34" s="313" t="n">
        <v>4800</v>
      </c>
      <c r="I34" s="313" t="n">
        <v>1000</v>
      </c>
    </row>
    <row r="35" s="297" customFormat="true" ht="45" hidden="false" customHeight="true" outlineLevel="0" collapsed="false">
      <c r="B35" s="311" t="s">
        <v>144</v>
      </c>
      <c r="C35" s="312" t="n">
        <v>812983</v>
      </c>
      <c r="D35" s="313" t="n">
        <v>811883</v>
      </c>
      <c r="E35" s="313" t="n">
        <v>1026</v>
      </c>
      <c r="F35" s="313" t="s">
        <v>33</v>
      </c>
      <c r="G35" s="313" t="n">
        <v>810857</v>
      </c>
      <c r="H35" s="313" t="n">
        <v>1100</v>
      </c>
      <c r="I35" s="313" t="s">
        <v>33</v>
      </c>
    </row>
    <row r="36" s="297" customFormat="true" ht="45" hidden="false" customHeight="true" outlineLevel="0" collapsed="false">
      <c r="B36" s="311" t="s">
        <v>176</v>
      </c>
      <c r="C36" s="312" t="n">
        <v>23414785</v>
      </c>
      <c r="D36" s="313" t="n">
        <v>17364817</v>
      </c>
      <c r="E36" s="313" t="n">
        <v>2073750</v>
      </c>
      <c r="F36" s="313" t="n">
        <v>851</v>
      </c>
      <c r="G36" s="313" t="n">
        <v>15290216</v>
      </c>
      <c r="H36" s="313" t="n">
        <v>6049568</v>
      </c>
      <c r="I36" s="313" t="n">
        <v>400</v>
      </c>
    </row>
    <row r="37" s="295" customFormat="true" ht="35.25" hidden="false" customHeight="true" outlineLevel="0" collapsed="false">
      <c r="B37" s="314" t="s">
        <v>177</v>
      </c>
      <c r="C37" s="315" t="n">
        <v>17023368</v>
      </c>
      <c r="D37" s="316" t="n">
        <v>16773439</v>
      </c>
      <c r="E37" s="316" t="s">
        <v>33</v>
      </c>
      <c r="F37" s="316" t="s">
        <v>33</v>
      </c>
      <c r="G37" s="316" t="n">
        <v>16773439</v>
      </c>
      <c r="H37" s="316" t="n">
        <v>249929</v>
      </c>
      <c r="I37" s="316" t="s">
        <v>33</v>
      </c>
    </row>
    <row r="38" s="295" customFormat="true" ht="9.75" hidden="false" customHeight="true" outlineLevel="0" collapsed="false">
      <c r="B38" s="318"/>
      <c r="C38" s="319"/>
      <c r="D38" s="320"/>
      <c r="E38" s="320"/>
      <c r="F38" s="320"/>
      <c r="G38" s="320"/>
      <c r="H38" s="320"/>
      <c r="I38" s="320"/>
    </row>
    <row r="39" customFormat="false" ht="18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true" hidden="false" outlineLevel="0" max="1" min="1" style="191" width="12.63"/>
    <col collapsed="false" customWidth="true" hidden="false" outlineLevel="0" max="2" min="2" style="191" width="25.63"/>
    <col collapsed="false" customWidth="true" hidden="false" outlineLevel="0" max="10" min="3" style="191" width="26.63"/>
    <col collapsed="false" customWidth="false" hidden="false" outlineLevel="0" max="16384" min="11" style="191" width="10.75"/>
  </cols>
  <sheetData>
    <row r="1" customFormat="false" ht="26.25" hidden="false" customHeight="true" outlineLevel="0" collapsed="false">
      <c r="B1" s="294" t="s">
        <v>178</v>
      </c>
      <c r="C1" s="294"/>
      <c r="D1" s="294"/>
      <c r="E1" s="294"/>
      <c r="F1" s="294"/>
      <c r="G1" s="294"/>
      <c r="H1" s="294"/>
      <c r="I1" s="294"/>
    </row>
    <row r="2" customFormat="false" ht="19.5" hidden="false" customHeight="true" outlineLevel="0" collapsed="false">
      <c r="B2" s="295" t="s">
        <v>1</v>
      </c>
      <c r="C2" s="193"/>
      <c r="F2" s="193"/>
      <c r="H2" s="193"/>
      <c r="I2" s="193"/>
    </row>
    <row r="3" customFormat="false" ht="23.25" hidden="false" customHeight="true" outlineLevel="0" collapsed="false">
      <c r="B3" s="296" t="s">
        <v>185</v>
      </c>
      <c r="C3" s="296"/>
      <c r="D3" s="296"/>
      <c r="E3" s="296"/>
      <c r="F3" s="296"/>
      <c r="G3" s="296"/>
      <c r="H3" s="296"/>
      <c r="I3" s="296"/>
    </row>
    <row r="4" s="297" customFormat="true" ht="24" hidden="false" customHeight="true" outlineLevel="0" collapsed="false">
      <c r="B4" s="298" t="s">
        <v>180</v>
      </c>
      <c r="C4" s="299"/>
      <c r="D4" s="299"/>
      <c r="E4" s="299"/>
      <c r="F4" s="299"/>
      <c r="G4" s="299"/>
      <c r="H4" s="299"/>
      <c r="I4" s="300" t="s">
        <v>122</v>
      </c>
    </row>
    <row r="5" s="295" customFormat="true" ht="18" hidden="false" customHeight="true" outlineLevel="0" collapsed="false">
      <c r="B5" s="301"/>
      <c r="C5" s="302"/>
      <c r="D5" s="303" t="s">
        <v>123</v>
      </c>
      <c r="E5" s="303"/>
      <c r="F5" s="303"/>
      <c r="G5" s="303"/>
      <c r="H5" s="302"/>
      <c r="I5" s="304" t="s">
        <v>124</v>
      </c>
    </row>
    <row r="6" s="295" customFormat="true" ht="18" hidden="false" customHeight="true" outlineLevel="0" collapsed="false">
      <c r="B6" s="305" t="s">
        <v>63</v>
      </c>
      <c r="C6" s="306" t="s">
        <v>64</v>
      </c>
      <c r="D6" s="307" t="s">
        <v>125</v>
      </c>
      <c r="E6" s="307" t="s">
        <v>66</v>
      </c>
      <c r="F6" s="307" t="s">
        <v>105</v>
      </c>
      <c r="G6" s="307" t="s">
        <v>106</v>
      </c>
      <c r="H6" s="306" t="s">
        <v>126</v>
      </c>
      <c r="I6" s="304"/>
    </row>
    <row r="7" s="295" customFormat="true" ht="18" hidden="false" customHeight="true" outlineLevel="0" collapsed="false">
      <c r="B7" s="308"/>
      <c r="C7" s="309"/>
      <c r="D7" s="307"/>
      <c r="E7" s="307"/>
      <c r="F7" s="307"/>
      <c r="G7" s="307"/>
      <c r="H7" s="309"/>
      <c r="I7" s="304"/>
    </row>
    <row r="8" s="295" customFormat="true" ht="9.75" hidden="false" customHeight="true" outlineLevel="0" collapsed="false">
      <c r="B8" s="310"/>
      <c r="C8" s="302"/>
      <c r="D8" s="310"/>
      <c r="E8" s="310"/>
      <c r="F8" s="310"/>
      <c r="G8" s="310"/>
      <c r="H8" s="310"/>
      <c r="I8" s="310"/>
    </row>
    <row r="9" s="297" customFormat="true" ht="45" hidden="false" customHeight="true" outlineLevel="0" collapsed="false">
      <c r="B9" s="311" t="s">
        <v>127</v>
      </c>
      <c r="C9" s="312" t="n">
        <v>142096269</v>
      </c>
      <c r="D9" s="313" t="n">
        <v>137752827</v>
      </c>
      <c r="E9" s="313" t="n">
        <v>552718</v>
      </c>
      <c r="F9" s="313" t="n">
        <v>137199750</v>
      </c>
      <c r="G9" s="313" t="n">
        <v>359</v>
      </c>
      <c r="H9" s="313" t="n">
        <v>4343442</v>
      </c>
      <c r="I9" s="313" t="n">
        <v>0</v>
      </c>
    </row>
    <row r="10" s="297" customFormat="true" ht="45" hidden="false" customHeight="true" outlineLevel="0" collapsed="false">
      <c r="B10" s="311" t="s">
        <v>128</v>
      </c>
      <c r="C10" s="312" t="n">
        <v>124102876</v>
      </c>
      <c r="D10" s="313" t="n">
        <v>123404837</v>
      </c>
      <c r="E10" s="313" t="n">
        <v>128801</v>
      </c>
      <c r="F10" s="313" t="n">
        <v>123275677</v>
      </c>
      <c r="G10" s="313" t="n">
        <v>359</v>
      </c>
      <c r="H10" s="313" t="n">
        <v>698039</v>
      </c>
      <c r="I10" s="313" t="n">
        <v>0</v>
      </c>
    </row>
    <row r="11" s="295" customFormat="true" ht="24.75" hidden="false" customHeight="true" outlineLevel="0" collapsed="false">
      <c r="B11" s="314" t="s">
        <v>129</v>
      </c>
      <c r="C11" s="315" t="n">
        <v>115505447</v>
      </c>
      <c r="D11" s="316" t="n">
        <v>114841720</v>
      </c>
      <c r="E11" s="316" t="n">
        <v>14943</v>
      </c>
      <c r="F11" s="316" t="n">
        <v>114826777</v>
      </c>
      <c r="G11" s="316" t="n">
        <v>0</v>
      </c>
      <c r="H11" s="316" t="n">
        <v>663727</v>
      </c>
      <c r="I11" s="316" t="n">
        <v>0</v>
      </c>
    </row>
    <row r="12" s="297" customFormat="true" ht="33" hidden="false" customHeight="true" outlineLevel="0" collapsed="false">
      <c r="A12" s="317"/>
      <c r="B12" s="300" t="s">
        <v>181</v>
      </c>
      <c r="C12" s="312" t="n">
        <v>17454</v>
      </c>
      <c r="D12" s="313" t="n">
        <v>17454</v>
      </c>
      <c r="E12" s="313" t="s">
        <v>33</v>
      </c>
      <c r="F12" s="313" t="n">
        <v>17454</v>
      </c>
      <c r="G12" s="313" t="s">
        <v>33</v>
      </c>
      <c r="H12" s="313" t="s">
        <v>33</v>
      </c>
      <c r="I12" s="313" t="s">
        <v>33</v>
      </c>
    </row>
    <row r="13" s="297" customFormat="true" ht="45" hidden="false" customHeight="true" outlineLevel="0" collapsed="false">
      <c r="B13" s="311" t="s">
        <v>137</v>
      </c>
      <c r="C13" s="312" t="n">
        <v>2494955</v>
      </c>
      <c r="D13" s="313" t="n">
        <v>2481055</v>
      </c>
      <c r="E13" s="313" t="n">
        <v>27036</v>
      </c>
      <c r="F13" s="313" t="n">
        <v>2453660</v>
      </c>
      <c r="G13" s="313" t="n">
        <v>359</v>
      </c>
      <c r="H13" s="313" t="n">
        <v>13900</v>
      </c>
      <c r="I13" s="313" t="n">
        <v>0</v>
      </c>
    </row>
    <row r="14" s="297" customFormat="true" ht="45" hidden="false" customHeight="true" outlineLevel="0" collapsed="false">
      <c r="B14" s="311" t="s">
        <v>138</v>
      </c>
      <c r="C14" s="312" t="n">
        <v>4180864</v>
      </c>
      <c r="D14" s="313" t="n">
        <v>4160452</v>
      </c>
      <c r="E14" s="313" t="n">
        <v>82982</v>
      </c>
      <c r="F14" s="313" t="n">
        <v>4077470</v>
      </c>
      <c r="G14" s="313" t="n">
        <v>0</v>
      </c>
      <c r="H14" s="313" t="n">
        <v>20412</v>
      </c>
      <c r="I14" s="313" t="n">
        <v>0</v>
      </c>
    </row>
    <row r="15" s="297" customFormat="true" ht="45" hidden="false" customHeight="true" outlineLevel="0" collapsed="false">
      <c r="B15" s="311" t="s">
        <v>141</v>
      </c>
      <c r="C15" s="312" t="n">
        <v>1774729</v>
      </c>
      <c r="D15" s="313" t="n">
        <v>1774729</v>
      </c>
      <c r="E15" s="313" t="n">
        <v>3838</v>
      </c>
      <c r="F15" s="313" t="n">
        <v>1770891</v>
      </c>
      <c r="G15" s="313" t="n">
        <v>0</v>
      </c>
      <c r="H15" s="313" t="n">
        <v>0</v>
      </c>
      <c r="I15" s="313" t="n">
        <v>0</v>
      </c>
    </row>
    <row r="16" s="297" customFormat="true" ht="45" hidden="false" customHeight="true" outlineLevel="0" collapsed="false">
      <c r="B16" s="311" t="s">
        <v>144</v>
      </c>
      <c r="C16" s="312" t="n">
        <v>146881</v>
      </c>
      <c r="D16" s="313" t="n">
        <v>146881</v>
      </c>
      <c r="E16" s="313" t="n">
        <v>2</v>
      </c>
      <c r="F16" s="313" t="n">
        <v>146879</v>
      </c>
      <c r="G16" s="313" t="n">
        <v>0</v>
      </c>
      <c r="H16" s="313" t="n">
        <v>0</v>
      </c>
      <c r="I16" s="313" t="n">
        <v>0</v>
      </c>
    </row>
    <row r="17" s="297" customFormat="true" ht="45" hidden="false" customHeight="true" outlineLevel="0" collapsed="false">
      <c r="B17" s="311" t="s">
        <v>176</v>
      </c>
      <c r="C17" s="312" t="n">
        <v>8775442</v>
      </c>
      <c r="D17" s="313" t="n">
        <v>5130039</v>
      </c>
      <c r="E17" s="313" t="n">
        <v>423917</v>
      </c>
      <c r="F17" s="313" t="n">
        <v>4706122</v>
      </c>
      <c r="G17" s="313" t="n">
        <v>0</v>
      </c>
      <c r="H17" s="313" t="n">
        <v>3645403</v>
      </c>
      <c r="I17" s="313" t="n">
        <v>0</v>
      </c>
    </row>
    <row r="18" s="295" customFormat="true" ht="34.5" hidden="false" customHeight="true" outlineLevel="0" collapsed="false">
      <c r="B18" s="314" t="s">
        <v>177</v>
      </c>
      <c r="C18" s="315" t="n">
        <v>9217951</v>
      </c>
      <c r="D18" s="316" t="n">
        <v>9217951</v>
      </c>
      <c r="E18" s="316" t="n">
        <v>0</v>
      </c>
      <c r="F18" s="316" t="n">
        <v>9217951</v>
      </c>
      <c r="G18" s="316" t="n">
        <v>0</v>
      </c>
      <c r="H18" s="316" t="n">
        <v>0</v>
      </c>
      <c r="I18" s="316" t="n">
        <v>0</v>
      </c>
    </row>
    <row r="19" s="295" customFormat="true" ht="9.75" hidden="false" customHeight="true" outlineLevel="0" collapsed="false">
      <c r="B19" s="318"/>
      <c r="C19" s="319"/>
      <c r="D19" s="320"/>
      <c r="E19" s="320"/>
      <c r="F19" s="320"/>
      <c r="G19" s="320"/>
      <c r="H19" s="320"/>
      <c r="I19" s="320"/>
    </row>
    <row r="20" s="295" customFormat="true" ht="41.25" hidden="false" customHeight="true" outlineLevel="0" collapsed="false">
      <c r="B20" s="321"/>
      <c r="C20" s="321"/>
      <c r="D20" s="321"/>
      <c r="E20" s="321"/>
      <c r="F20" s="321"/>
      <c r="G20" s="321"/>
      <c r="H20" s="321"/>
      <c r="I20" s="321"/>
    </row>
    <row r="21" s="295" customFormat="true" ht="18" hidden="true" customHeight="true" outlineLevel="0" collapsed="false">
      <c r="B21" s="322" t="s">
        <v>182</v>
      </c>
      <c r="C21" s="322" t="e">
        <f aca="false">#VALUE!</f>
        <v>#VALUE!</v>
      </c>
      <c r="D21" s="322" t="e">
        <f aca="false">#VALUE!</f>
        <v>#VALUE!</v>
      </c>
      <c r="E21" s="322" t="e">
        <f aca="false">#VALUE!</f>
        <v>#VALUE!</v>
      </c>
      <c r="F21" s="322" t="e">
        <f aca="false">#VALUE!</f>
        <v>#VALUE!</v>
      </c>
      <c r="G21" s="322" t="e">
        <f aca="false">#VALUE!</f>
        <v>#VALUE!</v>
      </c>
      <c r="H21" s="322" t="e">
        <f aca="false">#VALUE!</f>
        <v>#VALUE!</v>
      </c>
      <c r="I21" s="322" t="e">
        <f aca="false">#VALUE!</f>
        <v>#VALUE!</v>
      </c>
    </row>
    <row r="22" s="295" customFormat="true" ht="18" hidden="true" customHeight="true" outlineLevel="0" collapsed="false">
      <c r="B22" s="322"/>
      <c r="C22" s="322" t="e">
        <f aca="false">#VALUE!</f>
        <v>#VALUE!</v>
      </c>
      <c r="D22" s="322" t="e">
        <f aca="false">#VALUE!</f>
        <v>#VALUE!</v>
      </c>
      <c r="E22" s="322" t="e">
        <f aca="false">#VALUE!</f>
        <v>#VALUE!</v>
      </c>
      <c r="F22" s="322" t="e">
        <f aca="false">#VALUE!</f>
        <v>#VALUE!</v>
      </c>
      <c r="G22" s="322" t="e">
        <f aca="false">#VALUE!</f>
        <v>#VALUE!</v>
      </c>
      <c r="H22" s="322" t="e">
        <f aca="false">#VALUE!</f>
        <v>#VALUE!</v>
      </c>
      <c r="I22" s="322" t="e">
        <f aca="false">#VALUE!</f>
        <v>#VALUE!</v>
      </c>
    </row>
    <row r="23" s="297" customFormat="true" ht="24" hidden="false" customHeight="true" outlineLevel="0" collapsed="false">
      <c r="B23" s="298" t="s">
        <v>186</v>
      </c>
      <c r="C23" s="299"/>
      <c r="D23" s="299"/>
      <c r="E23" s="299"/>
      <c r="F23" s="299"/>
      <c r="G23" s="299"/>
      <c r="H23" s="299"/>
      <c r="I23" s="300" t="s">
        <v>122</v>
      </c>
    </row>
    <row r="24" s="295" customFormat="true" ht="18" hidden="false" customHeight="true" outlineLevel="0" collapsed="false">
      <c r="B24" s="301"/>
      <c r="C24" s="302"/>
      <c r="D24" s="303" t="s">
        <v>123</v>
      </c>
      <c r="E24" s="303"/>
      <c r="F24" s="303"/>
      <c r="G24" s="303"/>
      <c r="H24" s="302"/>
      <c r="I24" s="304" t="s">
        <v>124</v>
      </c>
    </row>
    <row r="25" s="295" customFormat="true" ht="18" hidden="false" customHeight="true" outlineLevel="0" collapsed="false">
      <c r="B25" s="305" t="s">
        <v>63</v>
      </c>
      <c r="C25" s="306" t="s">
        <v>64</v>
      </c>
      <c r="D25" s="307" t="s">
        <v>125</v>
      </c>
      <c r="E25" s="307" t="s">
        <v>66</v>
      </c>
      <c r="F25" s="307" t="s">
        <v>105</v>
      </c>
      <c r="G25" s="307" t="s">
        <v>106</v>
      </c>
      <c r="H25" s="306" t="s">
        <v>126</v>
      </c>
      <c r="I25" s="304"/>
    </row>
    <row r="26" s="295" customFormat="true" ht="18" hidden="false" customHeight="true" outlineLevel="0" collapsed="false">
      <c r="B26" s="308"/>
      <c r="C26" s="309"/>
      <c r="D26" s="307"/>
      <c r="E26" s="307"/>
      <c r="F26" s="307"/>
      <c r="G26" s="307"/>
      <c r="H26" s="309"/>
      <c r="I26" s="304"/>
    </row>
    <row r="27" s="295" customFormat="true" ht="9.75" hidden="false" customHeight="true" outlineLevel="0" collapsed="false">
      <c r="B27" s="310"/>
      <c r="C27" s="302"/>
      <c r="D27" s="310"/>
      <c r="E27" s="310"/>
      <c r="F27" s="310"/>
      <c r="G27" s="310"/>
      <c r="H27" s="310"/>
      <c r="I27" s="310"/>
    </row>
    <row r="28" s="297" customFormat="true" ht="45" hidden="false" customHeight="true" outlineLevel="0" collapsed="false">
      <c r="B28" s="311" t="s">
        <v>127</v>
      </c>
      <c r="C28" s="312" t="n">
        <v>21359115</v>
      </c>
      <c r="D28" s="313" t="n">
        <v>20354634</v>
      </c>
      <c r="E28" s="313" t="n">
        <v>288947</v>
      </c>
      <c r="F28" s="313" t="n">
        <v>5056542</v>
      </c>
      <c r="G28" s="313" t="n">
        <v>15009145</v>
      </c>
      <c r="H28" s="313" t="n">
        <v>1004481</v>
      </c>
      <c r="I28" s="313" t="n">
        <v>0</v>
      </c>
    </row>
    <row r="29" s="297" customFormat="true" ht="45" hidden="false" customHeight="true" outlineLevel="0" collapsed="false">
      <c r="B29" s="311" t="s">
        <v>128</v>
      </c>
      <c r="C29" s="312" t="n">
        <v>18134707</v>
      </c>
      <c r="D29" s="313" t="n">
        <v>18114558</v>
      </c>
      <c r="E29" s="313" t="n">
        <v>13146</v>
      </c>
      <c r="F29" s="313" t="n">
        <v>5051681</v>
      </c>
      <c r="G29" s="313" t="n">
        <v>13049731</v>
      </c>
      <c r="H29" s="313" t="n">
        <v>20149</v>
      </c>
      <c r="I29" s="313" t="n">
        <v>0</v>
      </c>
    </row>
    <row r="30" s="295" customFormat="true" ht="24.75" hidden="false" customHeight="true" outlineLevel="0" collapsed="false">
      <c r="B30" s="314" t="s">
        <v>129</v>
      </c>
      <c r="C30" s="315" t="n">
        <v>16313772</v>
      </c>
      <c r="D30" s="316" t="n">
        <v>16293623</v>
      </c>
      <c r="E30" s="316" t="n">
        <v>3255</v>
      </c>
      <c r="F30" s="316" t="n">
        <v>5010542</v>
      </c>
      <c r="G30" s="316" t="n">
        <v>11279826</v>
      </c>
      <c r="H30" s="316" t="n">
        <v>20149</v>
      </c>
      <c r="I30" s="316" t="n">
        <v>0</v>
      </c>
    </row>
    <row r="31" s="297" customFormat="true" ht="33" hidden="false" customHeight="true" outlineLevel="0" collapsed="false">
      <c r="A31" s="317"/>
      <c r="B31" s="300" t="s">
        <v>181</v>
      </c>
      <c r="C31" s="312" t="n">
        <v>486</v>
      </c>
      <c r="D31" s="313" t="n">
        <v>486</v>
      </c>
      <c r="E31" s="313" t="s">
        <v>33</v>
      </c>
      <c r="F31" s="313" t="n">
        <v>371</v>
      </c>
      <c r="G31" s="313" t="n">
        <v>115</v>
      </c>
      <c r="H31" s="313" t="s">
        <v>33</v>
      </c>
      <c r="I31" s="313" t="s">
        <v>33</v>
      </c>
    </row>
    <row r="32" s="297" customFormat="true" ht="45" hidden="false" customHeight="true" outlineLevel="0" collapsed="false">
      <c r="B32" s="311" t="s">
        <v>137</v>
      </c>
      <c r="C32" s="312" t="n">
        <v>572691</v>
      </c>
      <c r="D32" s="313" t="n">
        <v>572691</v>
      </c>
      <c r="E32" s="313" t="n">
        <v>5673</v>
      </c>
      <c r="F32" s="313" t="n">
        <v>28407</v>
      </c>
      <c r="G32" s="313" t="n">
        <v>538611</v>
      </c>
      <c r="H32" s="313" t="s">
        <v>33</v>
      </c>
      <c r="I32" s="313" t="s">
        <v>33</v>
      </c>
    </row>
    <row r="33" s="297" customFormat="true" ht="45" hidden="false" customHeight="true" outlineLevel="0" collapsed="false">
      <c r="B33" s="311" t="s">
        <v>138</v>
      </c>
      <c r="C33" s="312" t="n">
        <v>714533</v>
      </c>
      <c r="D33" s="313" t="n">
        <v>714533</v>
      </c>
      <c r="E33" s="313" t="n">
        <v>3786</v>
      </c>
      <c r="F33" s="313" t="n">
        <v>9938</v>
      </c>
      <c r="G33" s="313" t="n">
        <v>700809</v>
      </c>
      <c r="H33" s="313" t="n">
        <v>0</v>
      </c>
      <c r="I33" s="313" t="n">
        <v>0</v>
      </c>
    </row>
    <row r="34" s="297" customFormat="true" ht="45" hidden="false" customHeight="true" outlineLevel="0" collapsed="false">
      <c r="B34" s="311" t="s">
        <v>141</v>
      </c>
      <c r="C34" s="312" t="n">
        <v>329703</v>
      </c>
      <c r="D34" s="313" t="n">
        <v>329703</v>
      </c>
      <c r="E34" s="313" t="n">
        <v>432</v>
      </c>
      <c r="F34" s="313" t="n">
        <v>2794</v>
      </c>
      <c r="G34" s="313" t="n">
        <v>326477</v>
      </c>
      <c r="H34" s="313" t="n">
        <v>0</v>
      </c>
      <c r="I34" s="313" t="n">
        <v>0</v>
      </c>
    </row>
    <row r="35" s="297" customFormat="true" ht="45" hidden="false" customHeight="true" outlineLevel="0" collapsed="false">
      <c r="B35" s="311" t="s">
        <v>144</v>
      </c>
      <c r="C35" s="312" t="n">
        <v>204008</v>
      </c>
      <c r="D35" s="313" t="n">
        <v>204008</v>
      </c>
      <c r="E35" s="313" t="s">
        <v>33</v>
      </c>
      <c r="F35" s="313" t="s">
        <v>33</v>
      </c>
      <c r="G35" s="313" t="n">
        <v>204008</v>
      </c>
      <c r="H35" s="313" t="s">
        <v>33</v>
      </c>
      <c r="I35" s="313" t="s">
        <v>33</v>
      </c>
    </row>
    <row r="36" s="297" customFormat="true" ht="45" hidden="false" customHeight="true" outlineLevel="0" collapsed="false">
      <c r="B36" s="311" t="s">
        <v>176</v>
      </c>
      <c r="C36" s="312" t="n">
        <v>1973520</v>
      </c>
      <c r="D36" s="313" t="n">
        <v>989188</v>
      </c>
      <c r="E36" s="313" t="n">
        <v>275801</v>
      </c>
      <c r="F36" s="313" t="n">
        <v>0</v>
      </c>
      <c r="G36" s="313" t="n">
        <v>713387</v>
      </c>
      <c r="H36" s="313" t="n">
        <v>984332</v>
      </c>
      <c r="I36" s="313" t="n">
        <v>0</v>
      </c>
    </row>
    <row r="37" s="295" customFormat="true" ht="34.5" hidden="false" customHeight="true" outlineLevel="0" collapsed="false">
      <c r="B37" s="314" t="s">
        <v>177</v>
      </c>
      <c r="C37" s="315" t="n">
        <v>1250888</v>
      </c>
      <c r="D37" s="316" t="n">
        <v>1250888</v>
      </c>
      <c r="E37" s="316" t="s">
        <v>33</v>
      </c>
      <c r="F37" s="316" t="n">
        <v>4861</v>
      </c>
      <c r="G37" s="316" t="n">
        <v>1246027</v>
      </c>
      <c r="H37" s="316" t="s">
        <v>33</v>
      </c>
      <c r="I37" s="316" t="s">
        <v>33</v>
      </c>
    </row>
    <row r="38" s="295" customFormat="true" ht="9.75" hidden="false" customHeight="true" outlineLevel="0" collapsed="false">
      <c r="B38" s="318"/>
      <c r="C38" s="319"/>
      <c r="D38" s="320"/>
      <c r="E38" s="320"/>
      <c r="F38" s="320"/>
      <c r="G38" s="320"/>
      <c r="H38" s="320"/>
      <c r="I38" s="320"/>
    </row>
    <row r="39" customFormat="false" ht="18" hidden="false" customHeight="true" outlineLevel="0" collapsed="false">
      <c r="B39" s="323"/>
      <c r="C39" s="323"/>
      <c r="D39" s="323"/>
      <c r="E39" s="323"/>
      <c r="F39" s="323"/>
      <c r="G39" s="323"/>
      <c r="H39" s="323"/>
      <c r="I39" s="32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324" width="7.13"/>
    <col collapsed="false" customWidth="true" hidden="false" outlineLevel="0" max="2" min="2" style="324" width="29.5"/>
    <col collapsed="false" customWidth="true" hidden="false" outlineLevel="0" max="10" min="3" style="324" width="17.13"/>
    <col collapsed="false" customWidth="false" hidden="false" outlineLevel="0" max="16384" min="11" style="324" width="10.63"/>
  </cols>
  <sheetData>
    <row r="1" customFormat="false" ht="25.5" hidden="false" customHeight="true" outlineLevel="0" collapsed="false">
      <c r="A1" s="325"/>
      <c r="B1" s="326" t="s">
        <v>187</v>
      </c>
      <c r="C1" s="326"/>
      <c r="D1" s="326"/>
      <c r="E1" s="326"/>
      <c r="F1" s="326"/>
      <c r="G1" s="326"/>
      <c r="H1" s="326"/>
      <c r="I1" s="326"/>
      <c r="J1" s="326"/>
      <c r="K1" s="325"/>
    </row>
    <row r="2" customFormat="false" ht="10.5" hidden="false" customHeight="true" outlineLevel="0" collapsed="false">
      <c r="A2" s="325"/>
      <c r="B2" s="327" t="s">
        <v>188</v>
      </c>
      <c r="C2" s="327"/>
      <c r="D2" s="327"/>
      <c r="E2" s="327"/>
      <c r="F2" s="327"/>
      <c r="G2" s="327"/>
      <c r="H2" s="327"/>
      <c r="I2" s="327"/>
      <c r="J2" s="327"/>
      <c r="K2" s="325"/>
    </row>
    <row r="3" customFormat="false" ht="10.5" hidden="false" customHeight="true" outlineLevel="0" collapsed="false">
      <c r="A3" s="325"/>
      <c r="B3" s="327"/>
      <c r="C3" s="327"/>
      <c r="D3" s="327"/>
      <c r="E3" s="327"/>
      <c r="F3" s="327"/>
      <c r="G3" s="327"/>
      <c r="H3" s="327"/>
      <c r="I3" s="327"/>
      <c r="J3" s="327"/>
      <c r="K3" s="325"/>
    </row>
    <row r="4" customFormat="false" ht="16.5" hidden="false" customHeight="true" outlineLevel="0" collapsed="false">
      <c r="A4" s="325"/>
      <c r="B4" s="328" t="s">
        <v>1</v>
      </c>
      <c r="C4" s="329"/>
      <c r="D4" s="329"/>
      <c r="E4" s="330"/>
      <c r="F4" s="331"/>
      <c r="G4" s="329"/>
      <c r="H4" s="329"/>
      <c r="I4" s="332"/>
      <c r="J4" s="333" t="s">
        <v>122</v>
      </c>
      <c r="K4" s="325"/>
    </row>
    <row r="5" customFormat="false" ht="15.75" hidden="false" customHeight="true" outlineLevel="0" collapsed="false">
      <c r="A5" s="325"/>
      <c r="B5" s="334"/>
      <c r="C5" s="335"/>
      <c r="D5" s="336" t="s">
        <v>123</v>
      </c>
      <c r="E5" s="336"/>
      <c r="F5" s="336"/>
      <c r="G5" s="336"/>
      <c r="H5" s="337"/>
      <c r="I5" s="338" t="s">
        <v>124</v>
      </c>
      <c r="J5" s="339" t="s">
        <v>61</v>
      </c>
      <c r="K5" s="325"/>
    </row>
    <row r="6" customFormat="false" ht="15.75" hidden="false" customHeight="true" outlineLevel="0" collapsed="false">
      <c r="A6" s="325"/>
      <c r="B6" s="340" t="s">
        <v>189</v>
      </c>
      <c r="C6" s="341" t="s">
        <v>64</v>
      </c>
      <c r="D6" s="342" t="s">
        <v>125</v>
      </c>
      <c r="E6" s="342" t="s">
        <v>66</v>
      </c>
      <c r="F6" s="342" t="s">
        <v>105</v>
      </c>
      <c r="G6" s="342" t="s">
        <v>106</v>
      </c>
      <c r="H6" s="343" t="s">
        <v>190</v>
      </c>
      <c r="I6" s="338"/>
      <c r="J6" s="339"/>
      <c r="K6" s="325"/>
    </row>
    <row r="7" customFormat="false" ht="15.75" hidden="false" customHeight="true" outlineLevel="0" collapsed="false">
      <c r="A7" s="325"/>
      <c r="B7" s="344"/>
      <c r="C7" s="345"/>
      <c r="D7" s="342"/>
      <c r="E7" s="342"/>
      <c r="F7" s="342"/>
      <c r="G7" s="342"/>
      <c r="H7" s="346"/>
      <c r="I7" s="338"/>
      <c r="J7" s="339"/>
      <c r="K7" s="325"/>
    </row>
    <row r="8" customFormat="false" ht="9" hidden="false" customHeight="true" outlineLevel="0" collapsed="false">
      <c r="A8" s="325"/>
      <c r="B8" s="334"/>
      <c r="C8" s="347"/>
      <c r="D8" s="341"/>
      <c r="E8" s="341"/>
      <c r="F8" s="341"/>
      <c r="G8" s="341"/>
      <c r="H8" s="347"/>
      <c r="I8" s="347"/>
      <c r="J8" s="347"/>
      <c r="K8" s="325"/>
    </row>
    <row r="9" customFormat="false" ht="24.75" hidden="false" customHeight="true" outlineLevel="0" collapsed="false">
      <c r="A9" s="325"/>
      <c r="B9" s="348" t="s">
        <v>191</v>
      </c>
      <c r="C9" s="349" t="n">
        <v>1602822704</v>
      </c>
      <c r="D9" s="349" t="n">
        <v>1485810851</v>
      </c>
      <c r="E9" s="349" t="n">
        <v>74325911</v>
      </c>
      <c r="F9" s="349" t="n">
        <v>187327033</v>
      </c>
      <c r="G9" s="349" t="n">
        <v>1224157907</v>
      </c>
      <c r="H9" s="349" t="n">
        <v>113527406</v>
      </c>
      <c r="I9" s="349" t="n">
        <v>3454869</v>
      </c>
      <c r="J9" s="349" t="n">
        <v>29578</v>
      </c>
      <c r="K9" s="325"/>
    </row>
    <row r="10" customFormat="false" ht="6" hidden="false" customHeight="true" outlineLevel="0" collapsed="false">
      <c r="A10" s="325"/>
      <c r="B10" s="348"/>
      <c r="C10" s="349"/>
      <c r="D10" s="349"/>
      <c r="E10" s="349"/>
      <c r="F10" s="349"/>
      <c r="G10" s="349"/>
      <c r="H10" s="349"/>
      <c r="I10" s="349"/>
      <c r="J10" s="349"/>
      <c r="K10" s="325"/>
    </row>
    <row r="11" customFormat="false" ht="18" hidden="false" customHeight="true" outlineLevel="0" collapsed="false">
      <c r="A11" s="325"/>
      <c r="B11" s="348" t="s">
        <v>192</v>
      </c>
      <c r="C11" s="349" t="n">
        <v>226786498</v>
      </c>
      <c r="D11" s="349" t="n">
        <v>209018320</v>
      </c>
      <c r="E11" s="349" t="n">
        <v>5876953</v>
      </c>
      <c r="F11" s="349" t="n">
        <v>1306704</v>
      </c>
      <c r="G11" s="349" t="n">
        <v>201834663</v>
      </c>
      <c r="H11" s="349" t="n">
        <v>17624029</v>
      </c>
      <c r="I11" s="349" t="n">
        <v>143609</v>
      </c>
      <c r="J11" s="349" t="n">
        <v>540</v>
      </c>
      <c r="K11" s="325"/>
    </row>
    <row r="12" customFormat="false" ht="18" hidden="false" customHeight="true" outlineLevel="0" collapsed="false">
      <c r="A12" s="325"/>
      <c r="B12" s="348" t="s">
        <v>193</v>
      </c>
      <c r="C12" s="349" t="n">
        <v>266940319</v>
      </c>
      <c r="D12" s="349" t="n">
        <v>254826049</v>
      </c>
      <c r="E12" s="349" t="n">
        <v>3613299</v>
      </c>
      <c r="F12" s="349" t="n">
        <v>23734914</v>
      </c>
      <c r="G12" s="349" t="n">
        <v>227477836</v>
      </c>
      <c r="H12" s="349" t="n">
        <v>11586645</v>
      </c>
      <c r="I12" s="349" t="n">
        <v>519845</v>
      </c>
      <c r="J12" s="349" t="n">
        <v>7780</v>
      </c>
      <c r="K12" s="325"/>
    </row>
    <row r="13" customFormat="false" ht="18" hidden="false" customHeight="true" outlineLevel="0" collapsed="false">
      <c r="A13" s="325"/>
      <c r="B13" s="348" t="s">
        <v>194</v>
      </c>
      <c r="C13" s="349" t="n">
        <v>143585073</v>
      </c>
      <c r="D13" s="349" t="n">
        <v>136042055</v>
      </c>
      <c r="E13" s="349" t="n">
        <v>3775467</v>
      </c>
      <c r="F13" s="349" t="n">
        <v>41619379</v>
      </c>
      <c r="G13" s="349" t="n">
        <v>90647209</v>
      </c>
      <c r="H13" s="349" t="n">
        <v>7413408</v>
      </c>
      <c r="I13" s="349" t="n">
        <v>126879</v>
      </c>
      <c r="J13" s="349" t="n">
        <v>2731</v>
      </c>
      <c r="K13" s="325"/>
    </row>
    <row r="14" customFormat="false" ht="18" hidden="false" customHeight="true" outlineLevel="0" collapsed="false">
      <c r="A14" s="325"/>
      <c r="B14" s="348" t="s">
        <v>195</v>
      </c>
      <c r="C14" s="349" t="n">
        <v>409610442</v>
      </c>
      <c r="D14" s="349" t="n">
        <v>361493575</v>
      </c>
      <c r="E14" s="349" t="n">
        <v>22662371</v>
      </c>
      <c r="F14" s="349" t="n">
        <v>32025868</v>
      </c>
      <c r="G14" s="349" t="n">
        <v>306805336</v>
      </c>
      <c r="H14" s="349" t="n">
        <v>46287778</v>
      </c>
      <c r="I14" s="349" t="n">
        <v>1817597</v>
      </c>
      <c r="J14" s="349" t="n">
        <v>11492</v>
      </c>
      <c r="K14" s="325"/>
    </row>
    <row r="15" customFormat="false" ht="18" hidden="false" customHeight="true" outlineLevel="0" collapsed="false">
      <c r="A15" s="325"/>
      <c r="B15" s="348" t="s">
        <v>196</v>
      </c>
      <c r="C15" s="349" t="n">
        <v>44021395</v>
      </c>
      <c r="D15" s="349" t="n">
        <v>42355839</v>
      </c>
      <c r="E15" s="349" t="n">
        <v>705803</v>
      </c>
      <c r="F15" s="349" t="n">
        <v>14447807</v>
      </c>
      <c r="G15" s="349" t="n">
        <v>27202229</v>
      </c>
      <c r="H15" s="349" t="n">
        <v>1565093</v>
      </c>
      <c r="I15" s="349" t="n">
        <v>100463</v>
      </c>
      <c r="J15" s="349" t="n">
        <v>0</v>
      </c>
      <c r="K15" s="325"/>
    </row>
    <row r="16" customFormat="false" ht="18" hidden="false" customHeight="true" outlineLevel="0" collapsed="false">
      <c r="A16" s="325"/>
      <c r="B16" s="348" t="s">
        <v>197</v>
      </c>
      <c r="C16" s="349" t="n">
        <v>1714075</v>
      </c>
      <c r="D16" s="349" t="n">
        <v>1714075</v>
      </c>
      <c r="E16" s="349" t="n">
        <v>17058</v>
      </c>
      <c r="F16" s="349" t="n">
        <v>83071</v>
      </c>
      <c r="G16" s="349" t="n">
        <v>1613946</v>
      </c>
      <c r="H16" s="349" t="n">
        <v>0</v>
      </c>
      <c r="I16" s="349" t="n">
        <v>0</v>
      </c>
      <c r="J16" s="349" t="n">
        <v>0</v>
      </c>
      <c r="K16" s="325"/>
    </row>
    <row r="17" customFormat="false" ht="18" hidden="false" customHeight="true" outlineLevel="0" collapsed="false">
      <c r="A17" s="325"/>
      <c r="B17" s="348" t="s">
        <v>198</v>
      </c>
      <c r="C17" s="349" t="n">
        <v>118483883</v>
      </c>
      <c r="D17" s="349" t="n">
        <v>104872951</v>
      </c>
      <c r="E17" s="349" t="n">
        <v>5735019</v>
      </c>
      <c r="F17" s="349" t="n">
        <v>1986960</v>
      </c>
      <c r="G17" s="349" t="n">
        <v>97150972</v>
      </c>
      <c r="H17" s="349" t="n">
        <v>13565745</v>
      </c>
      <c r="I17" s="349" t="n">
        <v>45187</v>
      </c>
      <c r="J17" s="349" t="n">
        <v>0</v>
      </c>
      <c r="K17" s="325"/>
    </row>
    <row r="18" customFormat="false" ht="18" hidden="false" customHeight="true" outlineLevel="0" collapsed="false">
      <c r="A18" s="325"/>
      <c r="B18" s="348" t="s">
        <v>199</v>
      </c>
      <c r="C18" s="349" t="n">
        <v>109585671</v>
      </c>
      <c r="D18" s="349" t="n">
        <v>104820047</v>
      </c>
      <c r="E18" s="349" t="n">
        <v>2425552</v>
      </c>
      <c r="F18" s="349" t="n">
        <v>15204482</v>
      </c>
      <c r="G18" s="349" t="n">
        <v>87190013</v>
      </c>
      <c r="H18" s="349" t="n">
        <v>4698372</v>
      </c>
      <c r="I18" s="349" t="n">
        <v>67252</v>
      </c>
      <c r="J18" s="349" t="n">
        <v>0</v>
      </c>
      <c r="K18" s="325"/>
    </row>
    <row r="19" customFormat="false" ht="28.5" hidden="false" customHeight="false" outlineLevel="0" collapsed="false">
      <c r="A19" s="325"/>
      <c r="B19" s="350" t="s">
        <v>200</v>
      </c>
      <c r="C19" s="349" t="n">
        <v>160379041</v>
      </c>
      <c r="D19" s="349" t="n">
        <v>157956835</v>
      </c>
      <c r="E19" s="349" t="n">
        <v>5129509</v>
      </c>
      <c r="F19" s="349" t="n">
        <v>28586208</v>
      </c>
      <c r="G19" s="349" t="n">
        <v>124241118</v>
      </c>
      <c r="H19" s="349" t="n">
        <v>2069057</v>
      </c>
      <c r="I19" s="349" t="n">
        <v>348279</v>
      </c>
      <c r="J19" s="349" t="n">
        <v>4870</v>
      </c>
      <c r="K19" s="325"/>
    </row>
    <row r="20" customFormat="false" ht="18" hidden="false" customHeight="true" outlineLevel="0" collapsed="false">
      <c r="A20" s="325"/>
      <c r="B20" s="348" t="s">
        <v>201</v>
      </c>
      <c r="C20" s="349" t="n">
        <v>121716307</v>
      </c>
      <c r="D20" s="349" t="n">
        <v>112711105</v>
      </c>
      <c r="E20" s="349" t="n">
        <v>24384880</v>
      </c>
      <c r="F20" s="349" t="n">
        <v>28331640</v>
      </c>
      <c r="G20" s="349" t="n">
        <v>59994585</v>
      </c>
      <c r="H20" s="349" t="n">
        <v>8717279</v>
      </c>
      <c r="I20" s="349" t="n">
        <v>285758</v>
      </c>
      <c r="J20" s="349" t="n">
        <v>2165</v>
      </c>
      <c r="K20" s="325"/>
    </row>
    <row r="21" customFormat="false" ht="6" hidden="false" customHeight="true" outlineLevel="0" collapsed="false">
      <c r="A21" s="325"/>
      <c r="B21" s="348"/>
      <c r="C21" s="349"/>
      <c r="D21" s="349"/>
      <c r="E21" s="349"/>
      <c r="F21" s="349"/>
      <c r="G21" s="349"/>
      <c r="H21" s="349"/>
      <c r="I21" s="349"/>
      <c r="J21" s="349"/>
      <c r="K21" s="325"/>
    </row>
    <row r="22" customFormat="false" ht="24.75" hidden="false" customHeight="true" outlineLevel="0" collapsed="false">
      <c r="A22" s="325"/>
      <c r="B22" s="348" t="s">
        <v>202</v>
      </c>
      <c r="C22" s="349" t="n">
        <v>913527632</v>
      </c>
      <c r="D22" s="349" t="n">
        <v>908282730</v>
      </c>
      <c r="E22" s="349" t="n">
        <v>17766324</v>
      </c>
      <c r="F22" s="349" t="n">
        <v>270588705</v>
      </c>
      <c r="G22" s="349" t="n">
        <v>619927701</v>
      </c>
      <c r="H22" s="349" t="n">
        <v>4241601</v>
      </c>
      <c r="I22" s="349" t="n">
        <v>1003301</v>
      </c>
      <c r="J22" s="351" t="s">
        <v>31</v>
      </c>
      <c r="K22" s="325"/>
    </row>
    <row r="23" customFormat="false" ht="9" hidden="false" customHeight="true" outlineLevel="0" collapsed="false">
      <c r="A23" s="325"/>
      <c r="B23" s="352"/>
      <c r="C23" s="353"/>
      <c r="D23" s="353"/>
      <c r="E23" s="353"/>
      <c r="F23" s="353"/>
      <c r="G23" s="353"/>
      <c r="H23" s="353"/>
      <c r="I23" s="353"/>
      <c r="J23" s="353"/>
      <c r="K23" s="325"/>
    </row>
    <row r="24" customFormat="false" ht="13.5" hidden="false" customHeight="true" outlineLevel="0" collapsed="false">
      <c r="A24" s="325"/>
      <c r="B24" s="354"/>
      <c r="C24" s="354"/>
      <c r="D24" s="354"/>
      <c r="E24" s="354"/>
      <c r="F24" s="354"/>
      <c r="G24" s="354"/>
      <c r="H24" s="354"/>
      <c r="I24" s="354"/>
      <c r="J24" s="354"/>
      <c r="K24" s="325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325" width="7.13"/>
    <col collapsed="false" customWidth="true" hidden="false" outlineLevel="0" max="2" min="2" style="325" width="30.63"/>
    <col collapsed="false" customWidth="true" hidden="false" outlineLevel="0" max="11" min="3" style="325" width="17.13"/>
    <col collapsed="false" customWidth="false" hidden="false" outlineLevel="0" max="16384" min="12" style="325" width="10.63"/>
  </cols>
  <sheetData>
    <row r="1" customFormat="false" ht="25.5" hidden="false" customHeight="true" outlineLevel="0" collapsed="false">
      <c r="B1" s="326" t="s">
        <v>187</v>
      </c>
      <c r="C1" s="326"/>
      <c r="D1" s="326"/>
      <c r="E1" s="326"/>
      <c r="F1" s="326"/>
      <c r="G1" s="326"/>
      <c r="H1" s="326"/>
      <c r="I1" s="326"/>
      <c r="J1" s="326"/>
    </row>
    <row r="2" customFormat="false" ht="10.5" hidden="false" customHeight="true" outlineLevel="0" collapsed="false">
      <c r="B2" s="327" t="s">
        <v>203</v>
      </c>
      <c r="C2" s="327"/>
      <c r="D2" s="327"/>
      <c r="E2" s="327"/>
      <c r="F2" s="327"/>
      <c r="G2" s="327"/>
      <c r="H2" s="327"/>
      <c r="I2" s="327"/>
      <c r="J2" s="327"/>
    </row>
    <row r="3" customFormat="false" ht="10.5" hidden="false" customHeight="true" outlineLevel="0" collapsed="false">
      <c r="B3" s="327"/>
      <c r="C3" s="327"/>
      <c r="D3" s="327"/>
      <c r="E3" s="327"/>
      <c r="F3" s="327"/>
      <c r="G3" s="327"/>
      <c r="H3" s="327"/>
      <c r="I3" s="327"/>
      <c r="J3" s="327"/>
    </row>
    <row r="4" customFormat="false" ht="16.5" hidden="false" customHeight="true" outlineLevel="0" collapsed="false">
      <c r="B4" s="328" t="s">
        <v>1</v>
      </c>
      <c r="C4" s="347"/>
      <c r="D4" s="347"/>
      <c r="E4" s="347"/>
      <c r="F4" s="347"/>
      <c r="G4" s="347"/>
      <c r="H4" s="347"/>
      <c r="I4" s="355"/>
      <c r="J4" s="356" t="s">
        <v>122</v>
      </c>
    </row>
    <row r="5" customFormat="false" ht="15.75" hidden="false" customHeight="true" outlineLevel="0" collapsed="false">
      <c r="B5" s="334"/>
      <c r="C5" s="335"/>
      <c r="D5" s="336" t="s">
        <v>123</v>
      </c>
      <c r="E5" s="336"/>
      <c r="F5" s="336"/>
      <c r="G5" s="336"/>
      <c r="H5" s="337"/>
      <c r="I5" s="338" t="s">
        <v>124</v>
      </c>
      <c r="J5" s="339" t="s">
        <v>61</v>
      </c>
    </row>
    <row r="6" customFormat="false" ht="15.75" hidden="false" customHeight="true" outlineLevel="0" collapsed="false">
      <c r="B6" s="340" t="s">
        <v>189</v>
      </c>
      <c r="C6" s="341" t="s">
        <v>64</v>
      </c>
      <c r="D6" s="342" t="s">
        <v>125</v>
      </c>
      <c r="E6" s="342" t="s">
        <v>66</v>
      </c>
      <c r="F6" s="342" t="s">
        <v>105</v>
      </c>
      <c r="G6" s="342" t="s">
        <v>106</v>
      </c>
      <c r="H6" s="343" t="s">
        <v>190</v>
      </c>
      <c r="I6" s="338"/>
      <c r="J6" s="339"/>
    </row>
    <row r="7" customFormat="false" ht="15.75" hidden="false" customHeight="true" outlineLevel="0" collapsed="false">
      <c r="B7" s="344"/>
      <c r="C7" s="345"/>
      <c r="D7" s="342"/>
      <c r="E7" s="342"/>
      <c r="F7" s="342"/>
      <c r="G7" s="342"/>
      <c r="H7" s="346"/>
      <c r="I7" s="338"/>
      <c r="J7" s="339"/>
    </row>
    <row r="8" customFormat="false" ht="9" hidden="false" customHeight="true" outlineLevel="0" collapsed="false">
      <c r="B8" s="334"/>
      <c r="C8" s="347"/>
      <c r="D8" s="341"/>
      <c r="E8" s="341"/>
      <c r="F8" s="341"/>
      <c r="G8" s="341"/>
      <c r="H8" s="347"/>
      <c r="I8" s="347"/>
      <c r="J8" s="347"/>
    </row>
    <row r="9" customFormat="false" ht="24.75" hidden="false" customHeight="true" outlineLevel="0" collapsed="false">
      <c r="B9" s="348" t="s">
        <v>191</v>
      </c>
      <c r="C9" s="349" t="n">
        <v>176491390</v>
      </c>
      <c r="D9" s="349" t="n">
        <v>171794855</v>
      </c>
      <c r="E9" s="349" t="n">
        <v>5208965</v>
      </c>
      <c r="F9" s="349" t="n">
        <v>166564057</v>
      </c>
      <c r="G9" s="349" t="n">
        <v>21833</v>
      </c>
      <c r="H9" s="349" t="n">
        <v>4046828</v>
      </c>
      <c r="I9" s="349" t="n">
        <v>642287</v>
      </c>
      <c r="J9" s="349" t="n">
        <v>7420</v>
      </c>
    </row>
    <row r="10" customFormat="false" ht="6" hidden="false" customHeight="true" outlineLevel="0" collapsed="false">
      <c r="B10" s="348"/>
      <c r="C10" s="349"/>
      <c r="D10" s="349"/>
      <c r="E10" s="349"/>
      <c r="F10" s="349"/>
      <c r="G10" s="349"/>
      <c r="H10" s="349"/>
      <c r="I10" s="349"/>
      <c r="J10" s="349"/>
    </row>
    <row r="11" customFormat="false" ht="18" hidden="false" customHeight="true" outlineLevel="0" collapsed="false">
      <c r="B11" s="357" t="s">
        <v>192</v>
      </c>
      <c r="C11" s="358" t="s">
        <v>31</v>
      </c>
      <c r="D11" s="351" t="s">
        <v>31</v>
      </c>
      <c r="E11" s="351" t="s">
        <v>31</v>
      </c>
      <c r="F11" s="351" t="s">
        <v>31</v>
      </c>
      <c r="G11" s="351" t="s">
        <v>31</v>
      </c>
      <c r="H11" s="351" t="s">
        <v>31</v>
      </c>
      <c r="I11" s="351" t="s">
        <v>31</v>
      </c>
      <c r="J11" s="351" t="s">
        <v>31</v>
      </c>
    </row>
    <row r="12" customFormat="false" ht="18" hidden="false" customHeight="true" outlineLevel="0" collapsed="false">
      <c r="B12" s="348" t="s">
        <v>193</v>
      </c>
      <c r="C12" s="349" t="n">
        <v>23515338</v>
      </c>
      <c r="D12" s="349" t="n">
        <v>23344225</v>
      </c>
      <c r="E12" s="349" t="n">
        <v>334273</v>
      </c>
      <c r="F12" s="349" t="n">
        <v>23009952</v>
      </c>
      <c r="G12" s="349" t="n">
        <v>0</v>
      </c>
      <c r="H12" s="349" t="n">
        <v>157033</v>
      </c>
      <c r="I12" s="349" t="n">
        <v>6660</v>
      </c>
      <c r="J12" s="349" t="n">
        <v>7420</v>
      </c>
    </row>
    <row r="13" customFormat="false" ht="18" hidden="false" customHeight="true" outlineLevel="0" collapsed="false">
      <c r="B13" s="348" t="s">
        <v>194</v>
      </c>
      <c r="C13" s="349" t="n">
        <v>43201311</v>
      </c>
      <c r="D13" s="349" t="n">
        <v>41620343</v>
      </c>
      <c r="E13" s="349" t="n">
        <v>714351</v>
      </c>
      <c r="F13" s="349" t="n">
        <v>40905992</v>
      </c>
      <c r="G13" s="349" t="n">
        <v>0</v>
      </c>
      <c r="H13" s="349" t="n">
        <v>1574588</v>
      </c>
      <c r="I13" s="349" t="n">
        <v>6380</v>
      </c>
      <c r="J13" s="349" t="n">
        <v>0</v>
      </c>
    </row>
    <row r="14" customFormat="false" ht="18" hidden="false" customHeight="true" outlineLevel="0" collapsed="false">
      <c r="B14" s="348" t="s">
        <v>195</v>
      </c>
      <c r="C14" s="349" t="n">
        <v>32059908</v>
      </c>
      <c r="D14" s="349" t="n">
        <v>30511767</v>
      </c>
      <c r="E14" s="349" t="n">
        <v>1518612</v>
      </c>
      <c r="F14" s="349" t="n">
        <v>28982483</v>
      </c>
      <c r="G14" s="349" t="n">
        <v>10672</v>
      </c>
      <c r="H14" s="349" t="n">
        <v>1165141</v>
      </c>
      <c r="I14" s="349" t="n">
        <v>383000</v>
      </c>
      <c r="J14" s="349" t="n">
        <v>0</v>
      </c>
    </row>
    <row r="15" customFormat="false" ht="18" hidden="false" customHeight="true" outlineLevel="0" collapsed="false">
      <c r="B15" s="348" t="s">
        <v>196</v>
      </c>
      <c r="C15" s="349" t="n">
        <v>15093418</v>
      </c>
      <c r="D15" s="349" t="n">
        <v>14476766</v>
      </c>
      <c r="E15" s="349" t="n">
        <v>322794</v>
      </c>
      <c r="F15" s="349" t="n">
        <v>14153972</v>
      </c>
      <c r="G15" s="349" t="n">
        <v>0</v>
      </c>
      <c r="H15" s="349" t="n">
        <v>548652</v>
      </c>
      <c r="I15" s="349" t="n">
        <v>68000</v>
      </c>
      <c r="J15" s="349" t="n">
        <v>0</v>
      </c>
    </row>
    <row r="16" customFormat="false" ht="18" hidden="false" customHeight="true" outlineLevel="0" collapsed="false">
      <c r="B16" s="348" t="s">
        <v>197</v>
      </c>
      <c r="C16" s="349" t="n">
        <v>83071</v>
      </c>
      <c r="D16" s="349" t="n">
        <v>83071</v>
      </c>
      <c r="E16" s="349" t="n">
        <v>0</v>
      </c>
      <c r="F16" s="349" t="n">
        <v>83071</v>
      </c>
      <c r="G16" s="349" t="s">
        <v>33</v>
      </c>
      <c r="H16" s="349" t="s">
        <v>33</v>
      </c>
      <c r="I16" s="349" t="s">
        <v>33</v>
      </c>
      <c r="J16" s="349" t="s">
        <v>33</v>
      </c>
    </row>
    <row r="17" customFormat="false" ht="18" hidden="false" customHeight="true" outlineLevel="0" collapsed="false">
      <c r="B17" s="348" t="s">
        <v>198</v>
      </c>
      <c r="C17" s="349" t="n">
        <v>1563398</v>
      </c>
      <c r="D17" s="349" t="n">
        <v>1563398</v>
      </c>
      <c r="E17" s="349" t="s">
        <v>33</v>
      </c>
      <c r="F17" s="349" t="n">
        <v>1563398</v>
      </c>
      <c r="G17" s="349" t="s">
        <v>33</v>
      </c>
      <c r="H17" s="349" t="s">
        <v>33</v>
      </c>
      <c r="I17" s="349" t="s">
        <v>33</v>
      </c>
      <c r="J17" s="349" t="s">
        <v>33</v>
      </c>
    </row>
    <row r="18" customFormat="false" ht="18" hidden="false" customHeight="true" outlineLevel="0" collapsed="false">
      <c r="B18" s="348" t="s">
        <v>199</v>
      </c>
      <c r="C18" s="349" t="n">
        <v>13014317</v>
      </c>
      <c r="D18" s="349" t="n">
        <v>12943317</v>
      </c>
      <c r="E18" s="349" t="n">
        <v>104832</v>
      </c>
      <c r="F18" s="349" t="n">
        <v>12838485</v>
      </c>
      <c r="G18" s="349" t="n">
        <v>0</v>
      </c>
      <c r="H18" s="349" t="n">
        <v>71000</v>
      </c>
      <c r="I18" s="349" t="n">
        <v>0</v>
      </c>
      <c r="J18" s="349" t="n">
        <v>0</v>
      </c>
    </row>
    <row r="19" customFormat="false" ht="28.5" hidden="false" customHeight="false" outlineLevel="0" collapsed="false">
      <c r="B19" s="350" t="s">
        <v>200</v>
      </c>
      <c r="C19" s="349" t="n">
        <v>21280716</v>
      </c>
      <c r="D19" s="349" t="n">
        <v>21169321</v>
      </c>
      <c r="E19" s="349" t="n">
        <v>579766</v>
      </c>
      <c r="F19" s="349" t="n">
        <v>20589555</v>
      </c>
      <c r="G19" s="349" t="n">
        <v>0</v>
      </c>
      <c r="H19" s="349" t="n">
        <v>89104</v>
      </c>
      <c r="I19" s="349" t="n">
        <v>22291</v>
      </c>
      <c r="J19" s="349" t="n">
        <v>0</v>
      </c>
    </row>
    <row r="20" customFormat="false" ht="18" hidden="false" customHeight="true" outlineLevel="0" collapsed="false">
      <c r="B20" s="348" t="s">
        <v>201</v>
      </c>
      <c r="C20" s="349" t="n">
        <v>26679913</v>
      </c>
      <c r="D20" s="349" t="n">
        <v>26082647</v>
      </c>
      <c r="E20" s="349" t="n">
        <v>1634337</v>
      </c>
      <c r="F20" s="349" t="n">
        <v>24437149</v>
      </c>
      <c r="G20" s="349" t="n">
        <v>11161</v>
      </c>
      <c r="H20" s="349" t="n">
        <v>441310</v>
      </c>
      <c r="I20" s="349" t="n">
        <v>155956</v>
      </c>
      <c r="J20" s="349" t="n">
        <v>0</v>
      </c>
    </row>
    <row r="21" customFormat="false" ht="6" hidden="false" customHeight="true" outlineLevel="0" collapsed="false">
      <c r="B21" s="348"/>
      <c r="C21" s="349"/>
      <c r="D21" s="349"/>
      <c r="E21" s="349"/>
      <c r="F21" s="349"/>
      <c r="G21" s="349"/>
      <c r="H21" s="349"/>
      <c r="I21" s="349"/>
      <c r="J21" s="349"/>
    </row>
    <row r="22" customFormat="false" ht="24.75" hidden="false" customHeight="true" outlineLevel="0" collapsed="false">
      <c r="B22" s="348" t="s">
        <v>202</v>
      </c>
      <c r="C22" s="349" t="n">
        <v>276150426</v>
      </c>
      <c r="D22" s="349" t="n">
        <v>274943412</v>
      </c>
      <c r="E22" s="349" t="n">
        <v>12825627</v>
      </c>
      <c r="F22" s="349" t="n">
        <v>261703051</v>
      </c>
      <c r="G22" s="349" t="n">
        <v>414734</v>
      </c>
      <c r="H22" s="349" t="n">
        <v>591341</v>
      </c>
      <c r="I22" s="349" t="n">
        <v>615673</v>
      </c>
      <c r="J22" s="351" t="s">
        <v>31</v>
      </c>
    </row>
    <row r="23" customFormat="false" ht="9" hidden="false" customHeight="true" outlineLevel="0" collapsed="false">
      <c r="B23" s="352"/>
      <c r="C23" s="353"/>
      <c r="D23" s="353"/>
      <c r="E23" s="353"/>
      <c r="F23" s="353"/>
      <c r="G23" s="353"/>
      <c r="H23" s="353"/>
      <c r="I23" s="353"/>
      <c r="J23" s="353"/>
    </row>
    <row r="24" customFormat="false" ht="25.5" hidden="false" customHeight="true" outlineLevel="0" collapsed="false">
      <c r="B24" s="354"/>
      <c r="C24" s="354"/>
      <c r="D24" s="354"/>
      <c r="E24" s="354"/>
      <c r="F24" s="354"/>
      <c r="G24" s="354"/>
      <c r="H24" s="354"/>
      <c r="I24" s="354"/>
      <c r="J24" s="354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325" width="7.13"/>
    <col collapsed="false" customWidth="true" hidden="false" outlineLevel="0" max="2" min="2" style="325" width="30.63"/>
    <col collapsed="false" customWidth="true" hidden="false" outlineLevel="0" max="11" min="3" style="325" width="17.13"/>
    <col collapsed="false" customWidth="false" hidden="false" outlineLevel="0" max="16384" min="12" style="325" width="10.63"/>
  </cols>
  <sheetData>
    <row r="1" customFormat="false" ht="25.5" hidden="false" customHeight="true" outlineLevel="0" collapsed="false">
      <c r="B1" s="326" t="s">
        <v>187</v>
      </c>
      <c r="C1" s="326"/>
      <c r="D1" s="326"/>
      <c r="E1" s="326"/>
      <c r="F1" s="326"/>
      <c r="G1" s="326"/>
      <c r="H1" s="326"/>
      <c r="I1" s="326"/>
      <c r="J1" s="326"/>
    </row>
    <row r="2" customFormat="false" ht="10.5" hidden="false" customHeight="true" outlineLevel="0" collapsed="false">
      <c r="B2" s="327" t="s">
        <v>204</v>
      </c>
      <c r="C2" s="327"/>
      <c r="D2" s="327"/>
      <c r="E2" s="327"/>
      <c r="F2" s="327"/>
      <c r="G2" s="327"/>
      <c r="H2" s="327"/>
      <c r="I2" s="327"/>
      <c r="J2" s="327"/>
    </row>
    <row r="3" customFormat="false" ht="10.5" hidden="false" customHeight="true" outlineLevel="0" collapsed="false">
      <c r="B3" s="327"/>
      <c r="C3" s="327"/>
      <c r="D3" s="327"/>
      <c r="E3" s="327"/>
      <c r="F3" s="327"/>
      <c r="G3" s="327"/>
      <c r="H3" s="327"/>
      <c r="I3" s="327"/>
      <c r="J3" s="327"/>
    </row>
    <row r="4" customFormat="false" ht="16.5" hidden="false" customHeight="true" outlineLevel="0" collapsed="false">
      <c r="B4" s="328" t="s">
        <v>1</v>
      </c>
      <c r="C4" s="347"/>
      <c r="D4" s="347"/>
      <c r="E4" s="347"/>
      <c r="F4" s="347"/>
      <c r="G4" s="347"/>
      <c r="H4" s="347"/>
      <c r="I4" s="355"/>
      <c r="J4" s="356" t="s">
        <v>122</v>
      </c>
    </row>
    <row r="5" customFormat="false" ht="15.75" hidden="false" customHeight="true" outlineLevel="0" collapsed="false">
      <c r="B5" s="334"/>
      <c r="C5" s="335"/>
      <c r="D5" s="336" t="s">
        <v>123</v>
      </c>
      <c r="E5" s="336"/>
      <c r="F5" s="336"/>
      <c r="G5" s="336"/>
      <c r="H5" s="337"/>
      <c r="I5" s="338" t="s">
        <v>124</v>
      </c>
      <c r="J5" s="339" t="s">
        <v>61</v>
      </c>
    </row>
    <row r="6" customFormat="false" ht="15.75" hidden="false" customHeight="true" outlineLevel="0" collapsed="false">
      <c r="B6" s="340" t="s">
        <v>189</v>
      </c>
      <c r="C6" s="341" t="s">
        <v>64</v>
      </c>
      <c r="D6" s="342" t="s">
        <v>125</v>
      </c>
      <c r="E6" s="342" t="s">
        <v>66</v>
      </c>
      <c r="F6" s="342" t="s">
        <v>105</v>
      </c>
      <c r="G6" s="342" t="s">
        <v>106</v>
      </c>
      <c r="H6" s="343" t="s">
        <v>190</v>
      </c>
      <c r="I6" s="338"/>
      <c r="J6" s="339"/>
    </row>
    <row r="7" customFormat="false" ht="15.75" hidden="false" customHeight="true" outlineLevel="0" collapsed="false">
      <c r="B7" s="344"/>
      <c r="C7" s="345"/>
      <c r="D7" s="342"/>
      <c r="E7" s="342"/>
      <c r="F7" s="342"/>
      <c r="G7" s="342"/>
      <c r="H7" s="346"/>
      <c r="I7" s="338"/>
      <c r="J7" s="339"/>
    </row>
    <row r="8" customFormat="false" ht="9" hidden="false" customHeight="true" outlineLevel="0" collapsed="false">
      <c r="B8" s="334"/>
      <c r="C8" s="347"/>
      <c r="D8" s="341"/>
      <c r="E8" s="341"/>
      <c r="F8" s="341"/>
      <c r="G8" s="341"/>
      <c r="H8" s="347"/>
      <c r="I8" s="347"/>
      <c r="J8" s="347"/>
    </row>
    <row r="9" customFormat="false" ht="24.75" hidden="false" customHeight="true" outlineLevel="0" collapsed="false">
      <c r="B9" s="348" t="s">
        <v>191</v>
      </c>
      <c r="C9" s="349" t="n">
        <v>1426331314</v>
      </c>
      <c r="D9" s="349" t="n">
        <v>1314015996</v>
      </c>
      <c r="E9" s="349" t="n">
        <v>69116946</v>
      </c>
      <c r="F9" s="349" t="n">
        <v>20762976</v>
      </c>
      <c r="G9" s="349" t="n">
        <v>1224136074</v>
      </c>
      <c r="H9" s="349" t="n">
        <v>109480578</v>
      </c>
      <c r="I9" s="349" t="n">
        <v>2812582</v>
      </c>
      <c r="J9" s="349" t="n">
        <v>22158</v>
      </c>
    </row>
    <row r="10" customFormat="false" ht="6" hidden="false" customHeight="true" outlineLevel="0" collapsed="false">
      <c r="B10" s="348"/>
      <c r="C10" s="349"/>
      <c r="D10" s="349"/>
      <c r="E10" s="349"/>
      <c r="F10" s="349"/>
      <c r="G10" s="349"/>
      <c r="H10" s="349"/>
      <c r="I10" s="349"/>
      <c r="J10" s="349"/>
    </row>
    <row r="11" customFormat="false" ht="18" hidden="false" customHeight="true" outlineLevel="0" collapsed="false">
      <c r="B11" s="348" t="s">
        <v>192</v>
      </c>
      <c r="C11" s="349" t="n">
        <v>226786498</v>
      </c>
      <c r="D11" s="349" t="n">
        <v>209018320</v>
      </c>
      <c r="E11" s="349" t="n">
        <v>5876953</v>
      </c>
      <c r="F11" s="349" t="n">
        <v>1306704</v>
      </c>
      <c r="G11" s="349" t="n">
        <v>201834663</v>
      </c>
      <c r="H11" s="349" t="n">
        <v>17624029</v>
      </c>
      <c r="I11" s="349" t="n">
        <v>143609</v>
      </c>
      <c r="J11" s="349" t="n">
        <v>540</v>
      </c>
    </row>
    <row r="12" customFormat="false" ht="18" hidden="false" customHeight="true" outlineLevel="0" collapsed="false">
      <c r="B12" s="348" t="s">
        <v>193</v>
      </c>
      <c r="C12" s="349" t="n">
        <v>243424981</v>
      </c>
      <c r="D12" s="349" t="n">
        <v>231481824</v>
      </c>
      <c r="E12" s="349" t="n">
        <v>3279026</v>
      </c>
      <c r="F12" s="349" t="n">
        <v>724962</v>
      </c>
      <c r="G12" s="349" t="n">
        <v>227477836</v>
      </c>
      <c r="H12" s="349" t="n">
        <v>11429612</v>
      </c>
      <c r="I12" s="349" t="n">
        <v>513185</v>
      </c>
      <c r="J12" s="349" t="n">
        <v>360</v>
      </c>
    </row>
    <row r="13" customFormat="false" ht="18" hidden="false" customHeight="true" outlineLevel="0" collapsed="false">
      <c r="B13" s="348" t="s">
        <v>194</v>
      </c>
      <c r="C13" s="349" t="n">
        <v>100383762</v>
      </c>
      <c r="D13" s="349" t="n">
        <v>94421712</v>
      </c>
      <c r="E13" s="349" t="n">
        <v>3061116</v>
      </c>
      <c r="F13" s="349" t="n">
        <v>713387</v>
      </c>
      <c r="G13" s="349" t="n">
        <v>90647209</v>
      </c>
      <c r="H13" s="349" t="n">
        <v>5838820</v>
      </c>
      <c r="I13" s="349" t="n">
        <v>120499</v>
      </c>
      <c r="J13" s="349" t="n">
        <v>2731</v>
      </c>
    </row>
    <row r="14" customFormat="false" ht="18" hidden="false" customHeight="true" outlineLevel="0" collapsed="false">
      <c r="B14" s="348" t="s">
        <v>195</v>
      </c>
      <c r="C14" s="349" t="n">
        <v>377550534</v>
      </c>
      <c r="D14" s="349" t="n">
        <v>330981808</v>
      </c>
      <c r="E14" s="349" t="n">
        <v>21143759</v>
      </c>
      <c r="F14" s="349" t="n">
        <v>3043385</v>
      </c>
      <c r="G14" s="349" t="n">
        <v>306794664</v>
      </c>
      <c r="H14" s="349" t="n">
        <v>45122637</v>
      </c>
      <c r="I14" s="349" t="n">
        <v>1434597</v>
      </c>
      <c r="J14" s="349" t="n">
        <v>11492</v>
      </c>
    </row>
    <row r="15" customFormat="false" ht="18" hidden="false" customHeight="true" outlineLevel="0" collapsed="false">
      <c r="B15" s="348" t="s">
        <v>196</v>
      </c>
      <c r="C15" s="349" t="n">
        <v>28927977</v>
      </c>
      <c r="D15" s="349" t="n">
        <v>27879073</v>
      </c>
      <c r="E15" s="349" t="n">
        <v>383009</v>
      </c>
      <c r="F15" s="349" t="n">
        <v>293835</v>
      </c>
      <c r="G15" s="349" t="n">
        <v>27202229</v>
      </c>
      <c r="H15" s="349" t="n">
        <v>1016441</v>
      </c>
      <c r="I15" s="349" t="n">
        <v>32463</v>
      </c>
      <c r="J15" s="349" t="n">
        <v>0</v>
      </c>
    </row>
    <row r="16" customFormat="false" ht="18" hidden="false" customHeight="true" outlineLevel="0" collapsed="false">
      <c r="B16" s="348" t="s">
        <v>197</v>
      </c>
      <c r="C16" s="349" t="n">
        <v>1631004</v>
      </c>
      <c r="D16" s="349" t="n">
        <v>1631004</v>
      </c>
      <c r="E16" s="349" t="n">
        <v>17058</v>
      </c>
      <c r="F16" s="349" t="n">
        <v>0</v>
      </c>
      <c r="G16" s="349" t="n">
        <v>1613946</v>
      </c>
      <c r="H16" s="349" t="n">
        <v>0</v>
      </c>
      <c r="I16" s="349" t="n">
        <v>0</v>
      </c>
      <c r="J16" s="349" t="n">
        <v>0</v>
      </c>
    </row>
    <row r="17" customFormat="false" ht="18" hidden="false" customHeight="true" outlineLevel="0" collapsed="false">
      <c r="B17" s="348" t="s">
        <v>198</v>
      </c>
      <c r="C17" s="349" t="n">
        <v>116920485</v>
      </c>
      <c r="D17" s="349" t="n">
        <v>103309553</v>
      </c>
      <c r="E17" s="349" t="n">
        <v>5735019</v>
      </c>
      <c r="F17" s="349" t="n">
        <v>423562</v>
      </c>
      <c r="G17" s="349" t="n">
        <v>97150972</v>
      </c>
      <c r="H17" s="349" t="n">
        <v>13565745</v>
      </c>
      <c r="I17" s="349" t="n">
        <v>45187</v>
      </c>
      <c r="J17" s="349" t="n">
        <v>0</v>
      </c>
    </row>
    <row r="18" customFormat="false" ht="18" hidden="false" customHeight="true" outlineLevel="0" collapsed="false">
      <c r="B18" s="348" t="s">
        <v>199</v>
      </c>
      <c r="C18" s="349" t="n">
        <v>96571354</v>
      </c>
      <c r="D18" s="349" t="n">
        <v>91876730</v>
      </c>
      <c r="E18" s="349" t="n">
        <v>2320720</v>
      </c>
      <c r="F18" s="349" t="n">
        <v>2365997</v>
      </c>
      <c r="G18" s="349" t="n">
        <v>87190013</v>
      </c>
      <c r="H18" s="349" t="n">
        <v>4627372</v>
      </c>
      <c r="I18" s="349" t="n">
        <v>67252</v>
      </c>
      <c r="J18" s="349" t="n">
        <v>0</v>
      </c>
    </row>
    <row r="19" customFormat="false" ht="28.5" hidden="false" customHeight="false" outlineLevel="0" collapsed="false">
      <c r="B19" s="350" t="s">
        <v>200</v>
      </c>
      <c r="C19" s="349" t="n">
        <v>139098325</v>
      </c>
      <c r="D19" s="349" t="n">
        <v>136787514</v>
      </c>
      <c r="E19" s="349" t="n">
        <v>4549743</v>
      </c>
      <c r="F19" s="349" t="n">
        <v>7996653</v>
      </c>
      <c r="G19" s="349" t="n">
        <v>124241118</v>
      </c>
      <c r="H19" s="349" t="n">
        <v>1979953</v>
      </c>
      <c r="I19" s="349" t="n">
        <v>325988</v>
      </c>
      <c r="J19" s="349" t="n">
        <v>4870</v>
      </c>
    </row>
    <row r="20" customFormat="false" ht="18" hidden="false" customHeight="true" outlineLevel="0" collapsed="false">
      <c r="B20" s="348" t="s">
        <v>201</v>
      </c>
      <c r="C20" s="349" t="n">
        <v>95036394</v>
      </c>
      <c r="D20" s="349" t="n">
        <v>86628458</v>
      </c>
      <c r="E20" s="349" t="n">
        <v>22750543</v>
      </c>
      <c r="F20" s="349" t="n">
        <v>3894491</v>
      </c>
      <c r="G20" s="349" t="n">
        <v>59983424</v>
      </c>
      <c r="H20" s="349" t="n">
        <v>8275969</v>
      </c>
      <c r="I20" s="349" t="n">
        <v>129802</v>
      </c>
      <c r="J20" s="349" t="n">
        <v>2165</v>
      </c>
    </row>
    <row r="21" customFormat="false" ht="6" hidden="false" customHeight="true" outlineLevel="0" collapsed="false">
      <c r="B21" s="348"/>
      <c r="C21" s="349"/>
      <c r="D21" s="349"/>
      <c r="E21" s="349"/>
      <c r="F21" s="349"/>
      <c r="G21" s="349"/>
      <c r="H21" s="349"/>
      <c r="I21" s="349"/>
      <c r="J21" s="349"/>
    </row>
    <row r="22" customFormat="false" ht="24.75" hidden="false" customHeight="true" outlineLevel="0" collapsed="false">
      <c r="B22" s="348" t="s">
        <v>202</v>
      </c>
      <c r="C22" s="349" t="n">
        <v>637377206</v>
      </c>
      <c r="D22" s="349" t="n">
        <v>633339318</v>
      </c>
      <c r="E22" s="349" t="n">
        <v>4940697</v>
      </c>
      <c r="F22" s="349" t="n">
        <v>8885654</v>
      </c>
      <c r="G22" s="349" t="n">
        <v>619512967</v>
      </c>
      <c r="H22" s="349" t="n">
        <v>3650260</v>
      </c>
      <c r="I22" s="349" t="n">
        <v>387628</v>
      </c>
      <c r="J22" s="351" t="s">
        <v>31</v>
      </c>
    </row>
    <row r="23" customFormat="false" ht="9" hidden="false" customHeight="true" outlineLevel="0" collapsed="false">
      <c r="B23" s="352"/>
      <c r="C23" s="353"/>
      <c r="D23" s="353"/>
      <c r="E23" s="353"/>
      <c r="F23" s="353"/>
      <c r="G23" s="353"/>
      <c r="H23" s="353"/>
      <c r="I23" s="353"/>
      <c r="J23" s="353"/>
    </row>
    <row r="24" customFormat="false" ht="25.5" hidden="false" customHeight="true" outlineLevel="0" collapsed="false">
      <c r="B24" s="354"/>
      <c r="C24" s="354"/>
      <c r="D24" s="354"/>
      <c r="E24" s="354"/>
      <c r="F24" s="354"/>
      <c r="G24" s="354"/>
      <c r="H24" s="354"/>
      <c r="I24" s="354"/>
      <c r="J24" s="354"/>
    </row>
    <row r="26" customFormat="false" ht="25.5" hidden="false" customHeight="true" outlineLevel="0" collapsed="false">
      <c r="A26" s="324"/>
      <c r="B26" s="324"/>
      <c r="C26" s="324"/>
      <c r="D26" s="324"/>
      <c r="E26" s="324"/>
      <c r="F26" s="324"/>
      <c r="G26" s="324"/>
      <c r="H26" s="324"/>
      <c r="I26" s="324"/>
      <c r="J26" s="324"/>
      <c r="K26" s="324"/>
      <c r="L26" s="324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359" width="1.76"/>
    <col collapsed="false" customWidth="true" hidden="false" outlineLevel="0" max="2" min="2" style="359" width="29.63"/>
    <col collapsed="false" customWidth="true" hidden="false" outlineLevel="0" max="8" min="3" style="359" width="23.38"/>
    <col collapsed="false" customWidth="true" hidden="false" outlineLevel="0" max="9" min="9" style="359" width="22.5"/>
    <col collapsed="false" customWidth="false" hidden="false" outlineLevel="0" max="16384" min="10" style="359" width="13.37"/>
  </cols>
  <sheetData>
    <row r="1" customFormat="false" ht="9.75" hidden="false" customHeight="true" outlineLevel="0" collapsed="false"/>
    <row r="2" s="360" customFormat="true" ht="25.5" hidden="false" customHeight="true" outlineLevel="0" collapsed="false">
      <c r="B2" s="361" t="s">
        <v>205</v>
      </c>
      <c r="C2" s="361"/>
      <c r="D2" s="361"/>
      <c r="E2" s="361"/>
      <c r="F2" s="361"/>
      <c r="G2" s="361"/>
      <c r="H2" s="361"/>
      <c r="I2" s="361"/>
    </row>
    <row r="3" s="360" customFormat="true" ht="21" hidden="false" customHeight="true" outlineLevel="0" collapsed="false">
      <c r="B3" s="362" t="s">
        <v>206</v>
      </c>
      <c r="C3" s="362"/>
      <c r="D3" s="362"/>
      <c r="E3" s="362"/>
      <c r="F3" s="362"/>
      <c r="G3" s="362"/>
      <c r="H3" s="362"/>
      <c r="I3" s="362"/>
    </row>
    <row r="4" customFormat="false" ht="16.5" hidden="false" customHeight="true" outlineLevel="0" collapsed="false">
      <c r="B4" s="328" t="s">
        <v>1</v>
      </c>
      <c r="C4" s="363"/>
      <c r="D4" s="364"/>
      <c r="E4" s="365"/>
      <c r="F4" s="363"/>
      <c r="G4" s="363"/>
      <c r="I4" s="366" t="s">
        <v>122</v>
      </c>
    </row>
    <row r="5" s="367" customFormat="true" ht="15.75" hidden="false" customHeight="true" outlineLevel="0" collapsed="false">
      <c r="B5" s="368"/>
      <c r="C5" s="369"/>
      <c r="D5" s="370"/>
      <c r="E5" s="369"/>
      <c r="F5" s="370"/>
      <c r="G5" s="369"/>
      <c r="H5" s="370"/>
      <c r="I5" s="371" t="s">
        <v>207</v>
      </c>
    </row>
    <row r="6" s="367" customFormat="true" ht="15.75" hidden="false" customHeight="true" outlineLevel="0" collapsed="false">
      <c r="B6" s="372" t="s">
        <v>189</v>
      </c>
      <c r="C6" s="373" t="s">
        <v>64</v>
      </c>
      <c r="D6" s="374" t="s">
        <v>208</v>
      </c>
      <c r="E6" s="375" t="s">
        <v>209</v>
      </c>
      <c r="F6" s="374" t="s">
        <v>210</v>
      </c>
      <c r="G6" s="375" t="s">
        <v>209</v>
      </c>
      <c r="H6" s="374" t="s">
        <v>211</v>
      </c>
      <c r="I6" s="371"/>
    </row>
    <row r="7" s="367" customFormat="true" ht="15.75" hidden="false" customHeight="true" outlineLevel="0" collapsed="false">
      <c r="B7" s="376"/>
      <c r="C7" s="377"/>
      <c r="D7" s="378"/>
      <c r="E7" s="379" t="s">
        <v>212</v>
      </c>
      <c r="F7" s="378"/>
      <c r="G7" s="379" t="s">
        <v>213</v>
      </c>
      <c r="H7" s="378"/>
      <c r="I7" s="371"/>
    </row>
    <row r="8" customFormat="false" ht="9" hidden="false" customHeight="true" outlineLevel="0" collapsed="false">
      <c r="B8" s="380"/>
      <c r="C8" s="381"/>
      <c r="D8" s="382"/>
      <c r="E8" s="373"/>
      <c r="F8" s="382"/>
      <c r="G8" s="373"/>
      <c r="H8" s="382"/>
      <c r="I8" s="383"/>
    </row>
    <row r="9" customFormat="false" ht="24.75" hidden="false" customHeight="true" outlineLevel="0" collapsed="false">
      <c r="B9" s="384" t="s">
        <v>191</v>
      </c>
      <c r="C9" s="385" t="n">
        <v>1602822704</v>
      </c>
      <c r="D9" s="386" t="n">
        <v>1025119715</v>
      </c>
      <c r="E9" s="386" t="n">
        <v>278626909</v>
      </c>
      <c r="F9" s="386" t="n">
        <v>345674290</v>
      </c>
      <c r="G9" s="386" t="n">
        <v>242637798</v>
      </c>
      <c r="H9" s="386" t="n">
        <v>232028699</v>
      </c>
      <c r="I9" s="387" t="n">
        <v>0</v>
      </c>
    </row>
    <row r="10" customFormat="false" ht="6" hidden="false" customHeight="true" outlineLevel="0" collapsed="false">
      <c r="B10" s="384"/>
      <c r="C10" s="385"/>
      <c r="D10" s="386"/>
      <c r="E10" s="386"/>
      <c r="F10" s="386"/>
      <c r="G10" s="386"/>
      <c r="H10" s="386"/>
      <c r="I10" s="387" t="n">
        <v>0</v>
      </c>
    </row>
    <row r="11" customFormat="false" ht="18" hidden="false" customHeight="true" outlineLevel="0" collapsed="false">
      <c r="B11" s="384" t="s">
        <v>192</v>
      </c>
      <c r="C11" s="385" t="n">
        <v>226786498</v>
      </c>
      <c r="D11" s="386" t="n">
        <v>147583930</v>
      </c>
      <c r="E11" s="386" t="n">
        <v>69813606</v>
      </c>
      <c r="F11" s="386" t="n">
        <v>51855071</v>
      </c>
      <c r="G11" s="386" t="n">
        <v>42550752</v>
      </c>
      <c r="H11" s="386" t="n">
        <v>27347497</v>
      </c>
      <c r="I11" s="387" t="n">
        <v>0</v>
      </c>
    </row>
    <row r="12" customFormat="false" ht="18" hidden="false" customHeight="true" outlineLevel="0" collapsed="false">
      <c r="B12" s="384" t="s">
        <v>193</v>
      </c>
      <c r="C12" s="385" t="n">
        <v>266940319</v>
      </c>
      <c r="D12" s="386" t="n">
        <v>193957555</v>
      </c>
      <c r="E12" s="386" t="n">
        <v>96152105</v>
      </c>
      <c r="F12" s="386" t="n">
        <v>46972924</v>
      </c>
      <c r="G12" s="386" t="n">
        <v>22118821</v>
      </c>
      <c r="H12" s="386" t="n">
        <v>26009840</v>
      </c>
      <c r="I12" s="387" t="n">
        <v>0</v>
      </c>
    </row>
    <row r="13" customFormat="false" ht="18" hidden="false" customHeight="true" outlineLevel="0" collapsed="false">
      <c r="B13" s="384" t="s">
        <v>194</v>
      </c>
      <c r="C13" s="385" t="n">
        <v>143585073</v>
      </c>
      <c r="D13" s="386" t="n">
        <v>93964864</v>
      </c>
      <c r="E13" s="386" t="n">
        <v>35629592</v>
      </c>
      <c r="F13" s="386" t="n">
        <v>18249405</v>
      </c>
      <c r="G13" s="386" t="n">
        <v>13577045</v>
      </c>
      <c r="H13" s="386" t="n">
        <v>31370804</v>
      </c>
      <c r="I13" s="387" t="n">
        <v>0</v>
      </c>
    </row>
    <row r="14" customFormat="false" ht="18" hidden="false" customHeight="true" outlineLevel="0" collapsed="false">
      <c r="B14" s="384" t="s">
        <v>195</v>
      </c>
      <c r="C14" s="385" t="n">
        <v>409610442</v>
      </c>
      <c r="D14" s="386" t="n">
        <v>196832376</v>
      </c>
      <c r="E14" s="386" t="n">
        <v>21635454</v>
      </c>
      <c r="F14" s="386" t="n">
        <v>133740680</v>
      </c>
      <c r="G14" s="386" t="n">
        <v>103242130</v>
      </c>
      <c r="H14" s="386" t="n">
        <v>79037386</v>
      </c>
      <c r="I14" s="387" t="n">
        <v>0</v>
      </c>
    </row>
    <row r="15" customFormat="false" ht="18" hidden="false" customHeight="true" outlineLevel="0" collapsed="false">
      <c r="B15" s="384" t="s">
        <v>196</v>
      </c>
      <c r="C15" s="385" t="n">
        <v>44021395</v>
      </c>
      <c r="D15" s="386" t="n">
        <v>34166520</v>
      </c>
      <c r="E15" s="386" t="n">
        <v>13315255</v>
      </c>
      <c r="F15" s="386" t="n">
        <v>4194155</v>
      </c>
      <c r="G15" s="386" t="n">
        <v>2964270</v>
      </c>
      <c r="H15" s="386" t="n">
        <v>5660720</v>
      </c>
      <c r="I15" s="387" t="n">
        <v>0</v>
      </c>
    </row>
    <row r="16" customFormat="false" ht="18" hidden="false" customHeight="true" outlineLevel="0" collapsed="false">
      <c r="B16" s="384" t="s">
        <v>197</v>
      </c>
      <c r="C16" s="385" t="n">
        <v>1714075</v>
      </c>
      <c r="D16" s="386" t="n">
        <v>1447362</v>
      </c>
      <c r="E16" s="386" t="n">
        <v>447503</v>
      </c>
      <c r="F16" s="386" t="n">
        <v>105683</v>
      </c>
      <c r="G16" s="386" t="n">
        <v>77606</v>
      </c>
      <c r="H16" s="386" t="n">
        <v>161030</v>
      </c>
      <c r="I16" s="387" t="n">
        <v>0</v>
      </c>
    </row>
    <row r="17" customFormat="false" ht="18" hidden="false" customHeight="true" outlineLevel="0" collapsed="false">
      <c r="B17" s="384" t="s">
        <v>198</v>
      </c>
      <c r="C17" s="385" t="n">
        <v>118483883</v>
      </c>
      <c r="D17" s="386" t="n">
        <v>59076030</v>
      </c>
      <c r="E17" s="386" t="n">
        <v>7224772</v>
      </c>
      <c r="F17" s="386" t="n">
        <v>37556090</v>
      </c>
      <c r="G17" s="386" t="n">
        <v>21519070</v>
      </c>
      <c r="H17" s="386" t="n">
        <v>21851763</v>
      </c>
      <c r="I17" s="387" t="n">
        <v>0</v>
      </c>
    </row>
    <row r="18" customFormat="false" ht="18" hidden="false" customHeight="true" outlineLevel="0" collapsed="false">
      <c r="B18" s="384" t="s">
        <v>199</v>
      </c>
      <c r="C18" s="385" t="n">
        <v>109585671</v>
      </c>
      <c r="D18" s="386" t="n">
        <v>68622760</v>
      </c>
      <c r="E18" s="386" t="n">
        <v>15189071</v>
      </c>
      <c r="F18" s="386" t="n">
        <v>14189424</v>
      </c>
      <c r="G18" s="386" t="n">
        <v>9927553</v>
      </c>
      <c r="H18" s="386" t="n">
        <v>26773487</v>
      </c>
      <c r="I18" s="387" t="n">
        <v>0</v>
      </c>
    </row>
    <row r="19" customFormat="false" ht="28.5" hidden="false" customHeight="false" outlineLevel="0" collapsed="false">
      <c r="B19" s="388" t="s">
        <v>214</v>
      </c>
      <c r="C19" s="385" t="n">
        <v>160379041</v>
      </c>
      <c r="D19" s="386" t="n">
        <v>153702182</v>
      </c>
      <c r="E19" s="389" t="s">
        <v>31</v>
      </c>
      <c r="F19" s="386" t="n">
        <v>5794947</v>
      </c>
      <c r="G19" s="389" t="s">
        <v>31</v>
      </c>
      <c r="H19" s="386" t="n">
        <v>881912</v>
      </c>
      <c r="I19" s="387" t="n">
        <v>0</v>
      </c>
    </row>
    <row r="20" customFormat="false" ht="18" hidden="false" customHeight="true" outlineLevel="0" collapsed="false">
      <c r="B20" s="384" t="s">
        <v>201</v>
      </c>
      <c r="C20" s="385" t="n">
        <v>121716307</v>
      </c>
      <c r="D20" s="386" t="n">
        <v>75766136</v>
      </c>
      <c r="E20" s="386" t="n">
        <v>19219551</v>
      </c>
      <c r="F20" s="386" t="n">
        <v>33015911</v>
      </c>
      <c r="G20" s="386" t="n">
        <v>26660551</v>
      </c>
      <c r="H20" s="386" t="n">
        <v>12934260</v>
      </c>
      <c r="I20" s="387" t="n">
        <v>0</v>
      </c>
    </row>
    <row r="21" customFormat="false" ht="6" hidden="false" customHeight="true" outlineLevel="0" collapsed="false">
      <c r="B21" s="390"/>
      <c r="C21" s="385"/>
      <c r="D21" s="391"/>
      <c r="E21" s="391"/>
      <c r="F21" s="391"/>
      <c r="G21" s="391"/>
      <c r="H21" s="391"/>
      <c r="I21" s="383"/>
    </row>
    <row r="22" customFormat="false" ht="24.75" hidden="false" customHeight="true" outlineLevel="0" collapsed="false">
      <c r="B22" s="392" t="s">
        <v>202</v>
      </c>
      <c r="C22" s="393" t="n">
        <v>913527632</v>
      </c>
      <c r="D22" s="394" t="n">
        <v>879982569</v>
      </c>
      <c r="E22" s="395" t="s">
        <v>31</v>
      </c>
      <c r="F22" s="394" t="n">
        <v>19110098</v>
      </c>
      <c r="G22" s="395" t="s">
        <v>31</v>
      </c>
      <c r="H22" s="394" t="n">
        <v>14434965</v>
      </c>
      <c r="I22" s="396" t="n">
        <v>25682989</v>
      </c>
    </row>
    <row r="23" customFormat="false" ht="9" hidden="false" customHeight="true" outlineLevel="0" collapsed="false">
      <c r="B23" s="397"/>
      <c r="C23" s="398"/>
      <c r="D23" s="399"/>
      <c r="E23" s="399"/>
      <c r="F23" s="399"/>
      <c r="G23" s="399"/>
      <c r="H23" s="399"/>
      <c r="I23" s="400"/>
    </row>
    <row r="24" customFormat="false" ht="30" hidden="false" customHeight="true" outlineLevel="0" collapsed="false">
      <c r="B24" s="401"/>
      <c r="C24" s="401"/>
      <c r="D24" s="401"/>
      <c r="E24" s="401"/>
      <c r="F24" s="401"/>
      <c r="G24" s="401"/>
      <c r="H24" s="401"/>
      <c r="I24" s="400"/>
    </row>
    <row r="25" customFormat="false" ht="14.25" hidden="false" customHeight="false" outlineLevel="0" collapsed="false">
      <c r="B25" s="402"/>
      <c r="C25" s="402"/>
      <c r="D25" s="402"/>
      <c r="E25" s="402"/>
      <c r="F25" s="402"/>
      <c r="G25" s="402"/>
      <c r="H25" s="402"/>
      <c r="I25" s="403"/>
    </row>
    <row r="26" customFormat="false" ht="14.25" hidden="false" customHeight="false" outlineLevel="0" collapsed="false">
      <c r="B26" s="402"/>
      <c r="C26" s="404"/>
      <c r="D26" s="404"/>
      <c r="E26" s="405"/>
      <c r="F26" s="404"/>
      <c r="G26" s="405"/>
      <c r="H26" s="404"/>
      <c r="I26" s="406"/>
    </row>
    <row r="27" customFormat="false" ht="14.25" hidden="false" customHeight="false" outlineLevel="0" collapsed="false">
      <c r="B27" s="402"/>
      <c r="C27" s="404"/>
      <c r="D27" s="404"/>
      <c r="E27" s="405"/>
      <c r="F27" s="404"/>
      <c r="G27" s="405"/>
      <c r="H27" s="404"/>
      <c r="I27" s="406"/>
    </row>
  </sheetData>
  <mergeCells count="3">
    <mergeCell ref="B2:I2"/>
    <mergeCell ref="B3:I3"/>
    <mergeCell ref="I5:I7"/>
  </mergeCells>
  <printOptions headings="false" gridLines="false" gridLinesSet="true" horizontalCentered="true" verticalCentered="false"/>
  <pageMargins left="0.590277777777778" right="0.590277777777778" top="0.4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00" width="7.13"/>
    <col collapsed="false" customWidth="true" hidden="false" outlineLevel="0" max="2" min="2" style="400" width="29.63"/>
    <col collapsed="false" customWidth="true" hidden="false" outlineLevel="0" max="9" min="3" style="400" width="19.75"/>
    <col collapsed="false" customWidth="false" hidden="false" outlineLevel="0" max="16384" min="10" style="400" width="13.37"/>
  </cols>
  <sheetData>
    <row r="1" customFormat="false" ht="25.5" hidden="false" customHeight="true" outlineLevel="0" collapsed="false">
      <c r="B1" s="407" t="s">
        <v>205</v>
      </c>
      <c r="C1" s="407"/>
      <c r="D1" s="407"/>
      <c r="E1" s="407"/>
      <c r="F1" s="407"/>
      <c r="G1" s="407"/>
      <c r="H1" s="407"/>
      <c r="I1" s="407"/>
    </row>
    <row r="2" customFormat="false" ht="21" hidden="false" customHeight="true" outlineLevel="0" collapsed="false">
      <c r="B2" s="408" t="s">
        <v>215</v>
      </c>
      <c r="C2" s="408"/>
      <c r="D2" s="408"/>
      <c r="E2" s="408"/>
      <c r="F2" s="408"/>
      <c r="G2" s="408"/>
      <c r="H2" s="408"/>
      <c r="I2" s="408"/>
    </row>
    <row r="3" customFormat="false" ht="16.5" hidden="false" customHeight="true" outlineLevel="0" collapsed="false">
      <c r="B3" s="409" t="s">
        <v>1</v>
      </c>
      <c r="C3" s="382"/>
      <c r="D3" s="382"/>
      <c r="E3" s="382"/>
      <c r="F3" s="382"/>
      <c r="G3" s="382"/>
      <c r="I3" s="410" t="s">
        <v>122</v>
      </c>
    </row>
    <row r="4" s="411" customFormat="true" ht="15.75" hidden="false" customHeight="true" outlineLevel="0" collapsed="false">
      <c r="B4" s="412"/>
      <c r="C4" s="369"/>
      <c r="D4" s="370"/>
      <c r="E4" s="369"/>
      <c r="F4" s="370"/>
      <c r="G4" s="369"/>
      <c r="H4" s="370"/>
      <c r="I4" s="371" t="s">
        <v>207</v>
      </c>
    </row>
    <row r="5" s="411" customFormat="true" ht="15.75" hidden="false" customHeight="true" outlineLevel="0" collapsed="false">
      <c r="B5" s="413" t="s">
        <v>189</v>
      </c>
      <c r="C5" s="373" t="s">
        <v>64</v>
      </c>
      <c r="D5" s="374" t="s">
        <v>208</v>
      </c>
      <c r="E5" s="375" t="s">
        <v>209</v>
      </c>
      <c r="F5" s="374" t="s">
        <v>210</v>
      </c>
      <c r="G5" s="375" t="s">
        <v>209</v>
      </c>
      <c r="H5" s="374" t="s">
        <v>211</v>
      </c>
      <c r="I5" s="371"/>
    </row>
    <row r="6" s="411" customFormat="true" ht="15.75" hidden="false" customHeight="true" outlineLevel="0" collapsed="false">
      <c r="B6" s="414"/>
      <c r="C6" s="377"/>
      <c r="D6" s="378"/>
      <c r="E6" s="379" t="s">
        <v>212</v>
      </c>
      <c r="F6" s="378"/>
      <c r="G6" s="379" t="s">
        <v>213</v>
      </c>
      <c r="H6" s="378"/>
      <c r="I6" s="371"/>
    </row>
    <row r="7" customFormat="false" ht="9" hidden="false" customHeight="true" outlineLevel="0" collapsed="false">
      <c r="B7" s="382"/>
      <c r="C7" s="381"/>
      <c r="D7" s="382"/>
      <c r="E7" s="373"/>
      <c r="F7" s="382"/>
      <c r="G7" s="373"/>
      <c r="H7" s="382"/>
      <c r="I7" s="415"/>
    </row>
    <row r="8" customFormat="false" ht="24.75" hidden="false" customHeight="true" outlineLevel="0" collapsed="false">
      <c r="B8" s="416" t="s">
        <v>191</v>
      </c>
      <c r="C8" s="385" t="n">
        <v>176491390</v>
      </c>
      <c r="D8" s="391" t="n">
        <v>116046705</v>
      </c>
      <c r="E8" s="391" t="n">
        <v>34089338</v>
      </c>
      <c r="F8" s="391" t="n">
        <v>16841393</v>
      </c>
      <c r="G8" s="391" t="n">
        <v>9788296</v>
      </c>
      <c r="H8" s="391" t="n">
        <v>43603292</v>
      </c>
      <c r="I8" s="417" t="s">
        <v>216</v>
      </c>
    </row>
    <row r="9" customFormat="false" ht="6" hidden="false" customHeight="true" outlineLevel="0" collapsed="false">
      <c r="B9" s="382"/>
      <c r="C9" s="385"/>
      <c r="D9" s="391"/>
      <c r="E9" s="391"/>
      <c r="F9" s="391"/>
      <c r="G9" s="391"/>
      <c r="H9" s="391"/>
      <c r="I9" s="417" t="s">
        <v>216</v>
      </c>
    </row>
    <row r="10" customFormat="false" ht="18" hidden="false" customHeight="true" outlineLevel="0" collapsed="false">
      <c r="B10" s="416" t="s">
        <v>192</v>
      </c>
      <c r="C10" s="418" t="s">
        <v>31</v>
      </c>
      <c r="D10" s="419" t="s">
        <v>31</v>
      </c>
      <c r="E10" s="419" t="s">
        <v>31</v>
      </c>
      <c r="F10" s="419" t="s">
        <v>31</v>
      </c>
      <c r="G10" s="419" t="s">
        <v>31</v>
      </c>
      <c r="H10" s="419" t="s">
        <v>31</v>
      </c>
      <c r="I10" s="417" t="s">
        <v>216</v>
      </c>
    </row>
    <row r="11" customFormat="false" ht="18" hidden="false" customHeight="true" outlineLevel="0" collapsed="false">
      <c r="B11" s="416" t="s">
        <v>193</v>
      </c>
      <c r="C11" s="385" t="n">
        <v>23515338</v>
      </c>
      <c r="D11" s="391" t="n">
        <v>18046568</v>
      </c>
      <c r="E11" s="391" t="n">
        <v>10398781</v>
      </c>
      <c r="F11" s="391" t="n">
        <v>2659516</v>
      </c>
      <c r="G11" s="391" t="n">
        <v>385743</v>
      </c>
      <c r="H11" s="391" t="n">
        <v>2809254</v>
      </c>
      <c r="I11" s="417" t="s">
        <v>216</v>
      </c>
    </row>
    <row r="12" customFormat="false" ht="18" hidden="false" customHeight="true" outlineLevel="0" collapsed="false">
      <c r="B12" s="416" t="s">
        <v>194</v>
      </c>
      <c r="C12" s="385" t="n">
        <v>43201311</v>
      </c>
      <c r="D12" s="391" t="n">
        <v>26233642</v>
      </c>
      <c r="E12" s="391" t="n">
        <v>11287163</v>
      </c>
      <c r="F12" s="391" t="n">
        <v>2678885</v>
      </c>
      <c r="G12" s="391" t="n">
        <v>2153051</v>
      </c>
      <c r="H12" s="391" t="n">
        <v>14288784</v>
      </c>
      <c r="I12" s="417" t="s">
        <v>216</v>
      </c>
    </row>
    <row r="13" customFormat="false" ht="18" hidden="false" customHeight="true" outlineLevel="0" collapsed="false">
      <c r="B13" s="416" t="s">
        <v>195</v>
      </c>
      <c r="C13" s="385" t="n">
        <v>32059908</v>
      </c>
      <c r="D13" s="391" t="n">
        <v>13293665</v>
      </c>
      <c r="E13" s="391" t="n">
        <v>1812746</v>
      </c>
      <c r="F13" s="391" t="n">
        <v>5317601</v>
      </c>
      <c r="G13" s="391" t="n">
        <v>2749816</v>
      </c>
      <c r="H13" s="391" t="n">
        <v>13448642</v>
      </c>
      <c r="I13" s="417" t="s">
        <v>216</v>
      </c>
    </row>
    <row r="14" customFormat="false" ht="18" hidden="false" customHeight="true" outlineLevel="0" collapsed="false">
      <c r="B14" s="416" t="s">
        <v>196</v>
      </c>
      <c r="C14" s="385" t="n">
        <v>15093418</v>
      </c>
      <c r="D14" s="391" t="n">
        <v>11505652</v>
      </c>
      <c r="E14" s="391" t="n">
        <v>4012832</v>
      </c>
      <c r="F14" s="391" t="n">
        <v>1238747</v>
      </c>
      <c r="G14" s="391" t="n">
        <v>983449</v>
      </c>
      <c r="H14" s="391" t="n">
        <v>2349019</v>
      </c>
      <c r="I14" s="417" t="s">
        <v>216</v>
      </c>
    </row>
    <row r="15" customFormat="false" ht="18" hidden="false" customHeight="true" outlineLevel="0" collapsed="false">
      <c r="B15" s="416" t="s">
        <v>197</v>
      </c>
      <c r="C15" s="385" t="n">
        <v>83071</v>
      </c>
      <c r="D15" s="391" t="n">
        <v>83071</v>
      </c>
      <c r="E15" s="391" t="n">
        <v>21881</v>
      </c>
      <c r="F15" s="391" t="n">
        <v>0</v>
      </c>
      <c r="G15" s="391" t="n">
        <v>0</v>
      </c>
      <c r="H15" s="391" t="n">
        <v>0</v>
      </c>
      <c r="I15" s="417" t="s">
        <v>216</v>
      </c>
    </row>
    <row r="16" customFormat="false" ht="18" hidden="false" customHeight="true" outlineLevel="0" collapsed="false">
      <c r="B16" s="416" t="s">
        <v>198</v>
      </c>
      <c r="C16" s="385" t="n">
        <v>1563398</v>
      </c>
      <c r="D16" s="391" t="n">
        <v>304251</v>
      </c>
      <c r="E16" s="391" t="n">
        <v>51628</v>
      </c>
      <c r="F16" s="391" t="n">
        <v>2010</v>
      </c>
      <c r="G16" s="391" t="n">
        <v>0</v>
      </c>
      <c r="H16" s="391" t="n">
        <v>1257137</v>
      </c>
      <c r="I16" s="417" t="s">
        <v>216</v>
      </c>
    </row>
    <row r="17" customFormat="false" ht="18" hidden="false" customHeight="true" outlineLevel="0" collapsed="false">
      <c r="B17" s="416" t="s">
        <v>199</v>
      </c>
      <c r="C17" s="385" t="n">
        <v>13014317</v>
      </c>
      <c r="D17" s="391" t="n">
        <v>4365718</v>
      </c>
      <c r="E17" s="391" t="n">
        <v>1821355</v>
      </c>
      <c r="F17" s="391" t="n">
        <v>279407</v>
      </c>
      <c r="G17" s="391" t="n">
        <v>238934</v>
      </c>
      <c r="H17" s="391" t="n">
        <v>8369192</v>
      </c>
      <c r="I17" s="417" t="s">
        <v>216</v>
      </c>
    </row>
    <row r="18" customFormat="false" ht="28.5" hidden="false" customHeight="false" outlineLevel="0" collapsed="false">
      <c r="B18" s="420" t="s">
        <v>214</v>
      </c>
      <c r="C18" s="385" t="n">
        <v>21280716</v>
      </c>
      <c r="D18" s="391" t="n">
        <v>20796903</v>
      </c>
      <c r="E18" s="389" t="s">
        <v>31</v>
      </c>
      <c r="F18" s="391" t="n">
        <v>483813</v>
      </c>
      <c r="G18" s="389" t="s">
        <v>31</v>
      </c>
      <c r="H18" s="391" t="n">
        <v>0</v>
      </c>
      <c r="I18" s="417" t="s">
        <v>216</v>
      </c>
    </row>
    <row r="19" customFormat="false" ht="18" hidden="false" customHeight="true" outlineLevel="0" collapsed="false">
      <c r="B19" s="416" t="s">
        <v>201</v>
      </c>
      <c r="C19" s="385" t="n">
        <v>26679913</v>
      </c>
      <c r="D19" s="391" t="n">
        <v>21417235</v>
      </c>
      <c r="E19" s="391" t="n">
        <v>4682952</v>
      </c>
      <c r="F19" s="391" t="n">
        <v>4181414</v>
      </c>
      <c r="G19" s="391" t="n">
        <v>3277303</v>
      </c>
      <c r="H19" s="391" t="n">
        <v>1081264</v>
      </c>
      <c r="I19" s="417" t="s">
        <v>216</v>
      </c>
    </row>
    <row r="20" customFormat="false" ht="6" hidden="false" customHeight="true" outlineLevel="0" collapsed="false">
      <c r="B20" s="382"/>
      <c r="C20" s="385"/>
      <c r="D20" s="391"/>
      <c r="E20" s="391"/>
      <c r="F20" s="391"/>
      <c r="G20" s="391"/>
      <c r="H20" s="391"/>
      <c r="I20" s="421"/>
    </row>
    <row r="21" customFormat="false" ht="24.75" hidden="false" customHeight="true" outlineLevel="0" collapsed="false">
      <c r="B21" s="416" t="s">
        <v>202</v>
      </c>
      <c r="C21" s="385" t="n">
        <v>276150426</v>
      </c>
      <c r="D21" s="391" t="n">
        <v>262373254</v>
      </c>
      <c r="E21" s="389" t="s">
        <v>31</v>
      </c>
      <c r="F21" s="391" t="n">
        <v>6412471</v>
      </c>
      <c r="G21" s="389" t="s">
        <v>31</v>
      </c>
      <c r="H21" s="391" t="n">
        <v>7364701</v>
      </c>
      <c r="I21" s="422" t="n">
        <v>20453529</v>
      </c>
    </row>
    <row r="22" customFormat="false" ht="9" hidden="false" customHeight="true" outlineLevel="0" collapsed="false">
      <c r="B22" s="423"/>
      <c r="C22" s="424"/>
      <c r="D22" s="425"/>
      <c r="E22" s="425"/>
      <c r="F22" s="425"/>
      <c r="G22" s="425"/>
      <c r="H22" s="425"/>
      <c r="I22" s="423"/>
    </row>
    <row r="23" customFormat="false" ht="30" hidden="false" customHeight="true" outlineLevel="0" collapsed="false">
      <c r="B23" s="415"/>
      <c r="C23" s="415"/>
      <c r="D23" s="415"/>
      <c r="E23" s="415"/>
      <c r="F23" s="415"/>
      <c r="G23" s="415"/>
      <c r="H23" s="415"/>
      <c r="I23" s="415"/>
    </row>
    <row r="24" customFormat="false" ht="14.25" hidden="false" customHeight="false" outlineLevel="0" collapsed="false">
      <c r="B24" s="402"/>
      <c r="C24" s="402"/>
    </row>
    <row r="25" customFormat="false" ht="14.25" hidden="false" customHeight="false" outlineLevel="0" collapsed="false">
      <c r="A25" s="359"/>
      <c r="B25" s="404"/>
      <c r="C25" s="404"/>
      <c r="D25" s="359"/>
      <c r="E25" s="359"/>
      <c r="F25" s="359"/>
      <c r="G25" s="359"/>
      <c r="H25" s="359"/>
      <c r="I25" s="359"/>
      <c r="J25" s="359"/>
      <c r="K25" s="359"/>
    </row>
  </sheetData>
  <mergeCells count="3">
    <mergeCell ref="B1:I1"/>
    <mergeCell ref="B2:I2"/>
    <mergeCell ref="I4:I6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00" width="7.13"/>
    <col collapsed="false" customWidth="true" hidden="false" outlineLevel="0" max="2" min="2" style="400" width="29.63"/>
    <col collapsed="false" customWidth="true" hidden="false" outlineLevel="0" max="8" min="3" style="400" width="24.5"/>
    <col collapsed="false" customWidth="true" hidden="false" outlineLevel="0" max="9" min="9" style="400" width="23.38"/>
    <col collapsed="false" customWidth="false" hidden="false" outlineLevel="0" max="16384" min="10" style="400" width="13.37"/>
  </cols>
  <sheetData>
    <row r="1" customFormat="false" ht="25.5" hidden="false" customHeight="true" outlineLevel="0" collapsed="false">
      <c r="B1" s="361" t="s">
        <v>205</v>
      </c>
      <c r="C1" s="361"/>
      <c r="D1" s="361"/>
      <c r="E1" s="361"/>
      <c r="F1" s="361"/>
      <c r="G1" s="361"/>
      <c r="H1" s="361"/>
      <c r="I1" s="361"/>
    </row>
    <row r="2" customFormat="false" ht="21" hidden="false" customHeight="true" outlineLevel="0" collapsed="false">
      <c r="B2" s="426" t="s">
        <v>217</v>
      </c>
      <c r="C2" s="426"/>
      <c r="D2" s="426"/>
      <c r="E2" s="426"/>
      <c r="F2" s="426"/>
      <c r="G2" s="426"/>
      <c r="H2" s="426"/>
      <c r="I2" s="426"/>
    </row>
    <row r="3" customFormat="false" ht="16.5" hidden="false" customHeight="true" outlineLevel="0" collapsed="false">
      <c r="B3" s="328" t="s">
        <v>1</v>
      </c>
      <c r="C3" s="384"/>
      <c r="D3" s="384"/>
      <c r="E3" s="384"/>
      <c r="F3" s="384"/>
      <c r="G3" s="384"/>
      <c r="I3" s="427" t="s">
        <v>122</v>
      </c>
    </row>
    <row r="4" s="411" customFormat="true" ht="15.75" hidden="false" customHeight="true" outlineLevel="0" collapsed="false">
      <c r="B4" s="368"/>
      <c r="C4" s="369"/>
      <c r="D4" s="370"/>
      <c r="E4" s="369"/>
      <c r="F4" s="370"/>
      <c r="G4" s="369"/>
      <c r="H4" s="370"/>
      <c r="I4" s="371" t="s">
        <v>207</v>
      </c>
    </row>
    <row r="5" s="411" customFormat="true" ht="15.75" hidden="false" customHeight="true" outlineLevel="0" collapsed="false">
      <c r="B5" s="372" t="s">
        <v>189</v>
      </c>
      <c r="C5" s="373" t="s">
        <v>64</v>
      </c>
      <c r="D5" s="374" t="s">
        <v>208</v>
      </c>
      <c r="E5" s="375" t="s">
        <v>209</v>
      </c>
      <c r="F5" s="374" t="s">
        <v>210</v>
      </c>
      <c r="G5" s="375" t="s">
        <v>209</v>
      </c>
      <c r="H5" s="374" t="s">
        <v>211</v>
      </c>
      <c r="I5" s="371"/>
    </row>
    <row r="6" s="411" customFormat="true" ht="15.75" hidden="false" customHeight="true" outlineLevel="0" collapsed="false">
      <c r="B6" s="376"/>
      <c r="C6" s="377"/>
      <c r="D6" s="378"/>
      <c r="E6" s="379" t="s">
        <v>212</v>
      </c>
      <c r="F6" s="378"/>
      <c r="G6" s="379" t="s">
        <v>213</v>
      </c>
      <c r="H6" s="378"/>
      <c r="I6" s="371"/>
    </row>
    <row r="7" customFormat="false" ht="9" hidden="false" customHeight="true" outlineLevel="0" collapsed="false">
      <c r="B7" s="384"/>
      <c r="C7" s="370"/>
      <c r="D7" s="382"/>
      <c r="E7" s="373"/>
      <c r="F7" s="382"/>
      <c r="G7" s="373"/>
      <c r="H7" s="382"/>
      <c r="I7" s="415"/>
    </row>
    <row r="8" customFormat="false" ht="24.75" hidden="false" customHeight="true" outlineLevel="0" collapsed="false">
      <c r="B8" s="384" t="s">
        <v>191</v>
      </c>
      <c r="C8" s="385" t="n">
        <v>1426331314</v>
      </c>
      <c r="D8" s="391" t="n">
        <v>909073010</v>
      </c>
      <c r="E8" s="391" t="n">
        <v>244537571</v>
      </c>
      <c r="F8" s="391" t="n">
        <v>328832897</v>
      </c>
      <c r="G8" s="391" t="n">
        <v>232849502</v>
      </c>
      <c r="H8" s="391" t="n">
        <v>188425407</v>
      </c>
      <c r="I8" s="417" t="s">
        <v>216</v>
      </c>
    </row>
    <row r="9" customFormat="false" ht="6" hidden="false" customHeight="true" outlineLevel="0" collapsed="false">
      <c r="B9" s="384"/>
      <c r="C9" s="385"/>
      <c r="D9" s="391"/>
      <c r="E9" s="391"/>
      <c r="F9" s="391"/>
      <c r="G9" s="391"/>
      <c r="H9" s="391"/>
      <c r="I9" s="417" t="s">
        <v>216</v>
      </c>
    </row>
    <row r="10" customFormat="false" ht="18" hidden="false" customHeight="true" outlineLevel="0" collapsed="false">
      <c r="B10" s="384" t="s">
        <v>192</v>
      </c>
      <c r="C10" s="385" t="n">
        <v>226786498</v>
      </c>
      <c r="D10" s="391" t="n">
        <v>147583930</v>
      </c>
      <c r="E10" s="391" t="n">
        <v>69813606</v>
      </c>
      <c r="F10" s="391" t="n">
        <v>51855071</v>
      </c>
      <c r="G10" s="391" t="n">
        <v>42550752</v>
      </c>
      <c r="H10" s="391" t="n">
        <v>27347497</v>
      </c>
      <c r="I10" s="417" t="s">
        <v>216</v>
      </c>
    </row>
    <row r="11" customFormat="false" ht="18" hidden="false" customHeight="true" outlineLevel="0" collapsed="false">
      <c r="B11" s="384" t="s">
        <v>193</v>
      </c>
      <c r="C11" s="385" t="n">
        <v>243424981</v>
      </c>
      <c r="D11" s="391" t="n">
        <v>175910987</v>
      </c>
      <c r="E11" s="391" t="n">
        <v>85753324</v>
      </c>
      <c r="F11" s="391" t="n">
        <v>44313408</v>
      </c>
      <c r="G11" s="391" t="n">
        <v>21733078</v>
      </c>
      <c r="H11" s="391" t="n">
        <v>23200586</v>
      </c>
      <c r="I11" s="417" t="s">
        <v>216</v>
      </c>
    </row>
    <row r="12" customFormat="false" ht="18" hidden="false" customHeight="true" outlineLevel="0" collapsed="false">
      <c r="B12" s="384" t="s">
        <v>194</v>
      </c>
      <c r="C12" s="385" t="n">
        <v>100383762</v>
      </c>
      <c r="D12" s="391" t="n">
        <v>67731222</v>
      </c>
      <c r="E12" s="391" t="n">
        <v>24342429</v>
      </c>
      <c r="F12" s="391" t="n">
        <v>15570520</v>
      </c>
      <c r="G12" s="391" t="n">
        <v>11423994</v>
      </c>
      <c r="H12" s="391" t="n">
        <v>17082020</v>
      </c>
      <c r="I12" s="417" t="s">
        <v>216</v>
      </c>
    </row>
    <row r="13" customFormat="false" ht="18" hidden="false" customHeight="true" outlineLevel="0" collapsed="false">
      <c r="B13" s="384" t="s">
        <v>195</v>
      </c>
      <c r="C13" s="385" t="n">
        <v>377550534</v>
      </c>
      <c r="D13" s="391" t="n">
        <v>183538711</v>
      </c>
      <c r="E13" s="391" t="n">
        <v>19822708</v>
      </c>
      <c r="F13" s="391" t="n">
        <v>128423079</v>
      </c>
      <c r="G13" s="391" t="n">
        <v>100492314</v>
      </c>
      <c r="H13" s="391" t="n">
        <v>65588744</v>
      </c>
      <c r="I13" s="417" t="s">
        <v>216</v>
      </c>
    </row>
    <row r="14" customFormat="false" ht="18" hidden="false" customHeight="true" outlineLevel="0" collapsed="false">
      <c r="B14" s="384" t="s">
        <v>196</v>
      </c>
      <c r="C14" s="385" t="n">
        <v>28927977</v>
      </c>
      <c r="D14" s="391" t="n">
        <v>22660868</v>
      </c>
      <c r="E14" s="391" t="n">
        <v>9302423</v>
      </c>
      <c r="F14" s="391" t="n">
        <v>2955408</v>
      </c>
      <c r="G14" s="391" t="n">
        <v>1980821</v>
      </c>
      <c r="H14" s="391" t="n">
        <v>3311701</v>
      </c>
      <c r="I14" s="417" t="s">
        <v>216</v>
      </c>
    </row>
    <row r="15" customFormat="false" ht="18" hidden="false" customHeight="true" outlineLevel="0" collapsed="false">
      <c r="B15" s="384" t="s">
        <v>197</v>
      </c>
      <c r="C15" s="385" t="n">
        <v>1631004</v>
      </c>
      <c r="D15" s="391" t="n">
        <v>1364291</v>
      </c>
      <c r="E15" s="391" t="n">
        <v>425622</v>
      </c>
      <c r="F15" s="391" t="n">
        <v>105683</v>
      </c>
      <c r="G15" s="391" t="n">
        <v>77606</v>
      </c>
      <c r="H15" s="391" t="n">
        <v>161030</v>
      </c>
      <c r="I15" s="417" t="s">
        <v>216</v>
      </c>
    </row>
    <row r="16" customFormat="false" ht="18" hidden="false" customHeight="true" outlineLevel="0" collapsed="false">
      <c r="B16" s="384" t="s">
        <v>198</v>
      </c>
      <c r="C16" s="385" t="n">
        <v>116920485</v>
      </c>
      <c r="D16" s="391" t="n">
        <v>58771779</v>
      </c>
      <c r="E16" s="391" t="n">
        <v>7173144</v>
      </c>
      <c r="F16" s="391" t="n">
        <v>37554080</v>
      </c>
      <c r="G16" s="391" t="n">
        <v>21519070</v>
      </c>
      <c r="H16" s="391" t="n">
        <v>20594626</v>
      </c>
      <c r="I16" s="417" t="s">
        <v>216</v>
      </c>
    </row>
    <row r="17" customFormat="false" ht="18" hidden="false" customHeight="true" outlineLevel="0" collapsed="false">
      <c r="B17" s="384" t="s">
        <v>199</v>
      </c>
      <c r="C17" s="385" t="n">
        <v>96571354</v>
      </c>
      <c r="D17" s="391" t="n">
        <v>64257042</v>
      </c>
      <c r="E17" s="391" t="n">
        <v>13367716</v>
      </c>
      <c r="F17" s="391" t="n">
        <v>13910017</v>
      </c>
      <c r="G17" s="391" t="n">
        <v>9688619</v>
      </c>
      <c r="H17" s="391" t="n">
        <v>18404295</v>
      </c>
      <c r="I17" s="417" t="s">
        <v>216</v>
      </c>
    </row>
    <row r="18" customFormat="false" ht="28.5" hidden="false" customHeight="false" outlineLevel="0" collapsed="false">
      <c r="B18" s="388" t="s">
        <v>214</v>
      </c>
      <c r="C18" s="385" t="n">
        <v>139098325</v>
      </c>
      <c r="D18" s="391" t="n">
        <v>132905279</v>
      </c>
      <c r="E18" s="389" t="s">
        <v>31</v>
      </c>
      <c r="F18" s="391" t="n">
        <v>5311134</v>
      </c>
      <c r="G18" s="389" t="s">
        <v>31</v>
      </c>
      <c r="H18" s="391" t="n">
        <v>881912</v>
      </c>
      <c r="I18" s="417" t="s">
        <v>216</v>
      </c>
    </row>
    <row r="19" customFormat="false" ht="18" hidden="false" customHeight="true" outlineLevel="0" collapsed="false">
      <c r="B19" s="384" t="s">
        <v>201</v>
      </c>
      <c r="C19" s="385" t="n">
        <v>95036394</v>
      </c>
      <c r="D19" s="391" t="n">
        <v>54348901</v>
      </c>
      <c r="E19" s="391" t="n">
        <v>14536599</v>
      </c>
      <c r="F19" s="391" t="n">
        <v>28834497</v>
      </c>
      <c r="G19" s="391" t="n">
        <v>23383248</v>
      </c>
      <c r="H19" s="391" t="n">
        <v>11852996</v>
      </c>
      <c r="I19" s="417" t="s">
        <v>216</v>
      </c>
    </row>
    <row r="20" customFormat="false" ht="6" hidden="false" customHeight="true" outlineLevel="0" collapsed="false">
      <c r="B20" s="384"/>
      <c r="C20" s="385"/>
      <c r="D20" s="391"/>
      <c r="E20" s="391"/>
      <c r="F20" s="391"/>
      <c r="G20" s="391"/>
      <c r="H20" s="391"/>
      <c r="I20" s="421"/>
    </row>
    <row r="21" customFormat="false" ht="24.75" hidden="false" customHeight="true" outlineLevel="0" collapsed="false">
      <c r="B21" s="384" t="s">
        <v>202</v>
      </c>
      <c r="C21" s="385" t="n">
        <v>637377206</v>
      </c>
      <c r="D21" s="391" t="n">
        <v>617609315</v>
      </c>
      <c r="E21" s="389" t="s">
        <v>31</v>
      </c>
      <c r="F21" s="391" t="n">
        <v>12697627</v>
      </c>
      <c r="G21" s="389" t="s">
        <v>31</v>
      </c>
      <c r="H21" s="391" t="n">
        <v>7070264</v>
      </c>
      <c r="I21" s="421" t="n">
        <v>5229460</v>
      </c>
    </row>
    <row r="22" customFormat="false" ht="9" hidden="false" customHeight="true" outlineLevel="0" collapsed="false">
      <c r="B22" s="397"/>
      <c r="C22" s="424"/>
      <c r="D22" s="425"/>
      <c r="E22" s="425"/>
      <c r="F22" s="425"/>
      <c r="G22" s="425"/>
      <c r="H22" s="425"/>
      <c r="I22" s="423"/>
    </row>
    <row r="23" customFormat="false" ht="30" hidden="false" customHeight="true" outlineLevel="0" collapsed="false">
      <c r="B23" s="401"/>
      <c r="C23" s="401"/>
      <c r="D23" s="401"/>
      <c r="E23" s="401"/>
      <c r="F23" s="401"/>
      <c r="G23" s="401"/>
      <c r="H23" s="401"/>
    </row>
    <row r="24" customFormat="false" ht="14.25" hidden="false" customHeight="false" outlineLevel="0" collapsed="false">
      <c r="B24" s="402"/>
      <c r="C24" s="404"/>
    </row>
    <row r="25" customFormat="false" ht="14.25" hidden="false" customHeight="false" outlineLevel="0" collapsed="false">
      <c r="A25" s="359"/>
      <c r="B25" s="402"/>
      <c r="C25" s="404"/>
      <c r="D25" s="359"/>
      <c r="E25" s="359"/>
      <c r="F25" s="359"/>
      <c r="G25" s="359"/>
      <c r="H25" s="359"/>
      <c r="I25" s="359"/>
    </row>
  </sheetData>
  <mergeCells count="3">
    <mergeCell ref="B1:I1"/>
    <mergeCell ref="B2:I2"/>
    <mergeCell ref="I4:I6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428" width="3.13"/>
    <col collapsed="false" customWidth="true" hidden="false" outlineLevel="0" max="2" min="2" style="428" width="38.63"/>
    <col collapsed="false" customWidth="true" hidden="false" outlineLevel="0" max="3" min="3" style="428" width="18.63"/>
    <col collapsed="false" customWidth="true" hidden="false" outlineLevel="0" max="10" min="4" style="428" width="15.63"/>
    <col collapsed="false" customWidth="true" hidden="false" outlineLevel="0" max="11" min="11" style="428" width="3.37"/>
    <col collapsed="false" customWidth="false" hidden="false" outlineLevel="0" max="16384" min="12" style="428" width="10.63"/>
  </cols>
  <sheetData>
    <row r="2" s="429" customFormat="true" ht="25.5" hidden="false" customHeight="true" outlineLevel="0" collapsed="false">
      <c r="B2" s="430" t="s">
        <v>218</v>
      </c>
      <c r="C2" s="430"/>
      <c r="D2" s="430"/>
      <c r="E2" s="430"/>
      <c r="F2" s="430"/>
      <c r="G2" s="430"/>
      <c r="H2" s="430"/>
      <c r="I2" s="430"/>
      <c r="J2" s="430"/>
    </row>
    <row r="3" customFormat="false" ht="9.75" hidden="false" customHeight="true" outlineLevel="0" collapsed="false"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25.5" hidden="false" customHeight="true" outlineLevel="0" collapsed="false">
      <c r="B4" s="431" t="s">
        <v>1</v>
      </c>
      <c r="C4" s="373"/>
      <c r="D4" s="373"/>
      <c r="E4" s="432"/>
      <c r="F4" s="432"/>
      <c r="G4" s="373"/>
      <c r="H4" s="373"/>
      <c r="I4" s="433"/>
      <c r="J4" s="434" t="s">
        <v>122</v>
      </c>
    </row>
    <row r="5" customFormat="false" ht="25.5" hidden="false" customHeight="true" outlineLevel="0" collapsed="false">
      <c r="B5" s="435"/>
      <c r="C5" s="436"/>
      <c r="D5" s="437" t="s">
        <v>123</v>
      </c>
      <c r="E5" s="437"/>
      <c r="F5" s="437"/>
      <c r="G5" s="437"/>
      <c r="H5" s="438"/>
      <c r="I5" s="439" t="s">
        <v>124</v>
      </c>
      <c r="J5" s="440" t="s">
        <v>61</v>
      </c>
    </row>
    <row r="6" customFormat="false" ht="25.5" hidden="false" customHeight="true" outlineLevel="0" collapsed="false">
      <c r="B6" s="441" t="s">
        <v>189</v>
      </c>
      <c r="C6" s="442" t="s">
        <v>219</v>
      </c>
      <c r="D6" s="443" t="s">
        <v>125</v>
      </c>
      <c r="E6" s="443" t="s">
        <v>66</v>
      </c>
      <c r="F6" s="444" t="s">
        <v>67</v>
      </c>
      <c r="G6" s="443" t="s">
        <v>106</v>
      </c>
      <c r="H6" s="445" t="s">
        <v>190</v>
      </c>
      <c r="I6" s="439"/>
      <c r="J6" s="440"/>
    </row>
    <row r="7" customFormat="false" ht="25.5" hidden="false" customHeight="true" outlineLevel="0" collapsed="false">
      <c r="B7" s="446"/>
      <c r="C7" s="447"/>
      <c r="D7" s="443"/>
      <c r="E7" s="443"/>
      <c r="F7" s="443"/>
      <c r="G7" s="443"/>
      <c r="H7" s="448"/>
      <c r="I7" s="439"/>
      <c r="J7" s="440"/>
    </row>
    <row r="8" customFormat="false" ht="9.75" hidden="false" customHeight="true" outlineLevel="0" collapsed="false">
      <c r="B8" s="435"/>
      <c r="C8" s="382"/>
      <c r="D8" s="449"/>
      <c r="E8" s="449"/>
      <c r="F8" s="449"/>
      <c r="G8" s="449"/>
      <c r="H8" s="382"/>
      <c r="I8" s="382"/>
      <c r="J8" s="382"/>
    </row>
    <row r="9" customFormat="false" ht="34.5" hidden="false" customHeight="false" outlineLevel="0" collapsed="false">
      <c r="B9" s="450" t="s">
        <v>220</v>
      </c>
      <c r="C9" s="451" t="n">
        <v>147493563</v>
      </c>
      <c r="D9" s="452" t="n">
        <v>137295657</v>
      </c>
      <c r="E9" s="452" t="n">
        <v>17275888</v>
      </c>
      <c r="F9" s="452" t="n">
        <v>119478590</v>
      </c>
      <c r="G9" s="452" t="n">
        <v>541179</v>
      </c>
      <c r="H9" s="452" t="n">
        <v>8997150</v>
      </c>
      <c r="I9" s="452" t="n">
        <v>1200696</v>
      </c>
      <c r="J9" s="453" t="n">
        <v>60</v>
      </c>
    </row>
    <row r="10" customFormat="false" ht="17.25" hidden="false" customHeight="false" outlineLevel="0" collapsed="false">
      <c r="B10" s="454"/>
      <c r="C10" s="455"/>
      <c r="D10" s="453"/>
      <c r="E10" s="453"/>
      <c r="F10" s="453"/>
      <c r="G10" s="453"/>
      <c r="H10" s="453"/>
      <c r="I10" s="453"/>
      <c r="J10" s="453"/>
    </row>
    <row r="11" customFormat="false" ht="20.25" hidden="false" customHeight="true" outlineLevel="0" collapsed="false">
      <c r="B11" s="456" t="s">
        <v>221</v>
      </c>
      <c r="C11" s="457" t="n">
        <v>60597908</v>
      </c>
      <c r="D11" s="452" t="n">
        <v>52580739</v>
      </c>
      <c r="E11" s="452" t="n">
        <v>13054141</v>
      </c>
      <c r="F11" s="452" t="n">
        <v>39209925</v>
      </c>
      <c r="G11" s="452" t="n">
        <v>316673</v>
      </c>
      <c r="H11" s="452" t="n">
        <v>7535812</v>
      </c>
      <c r="I11" s="453" t="n">
        <v>481357</v>
      </c>
      <c r="J11" s="453" t="n">
        <v>0</v>
      </c>
    </row>
    <row r="12" customFormat="false" ht="20.25" hidden="false" customHeight="true" outlineLevel="0" collapsed="false">
      <c r="B12" s="456" t="s">
        <v>222</v>
      </c>
      <c r="C12" s="457" t="n">
        <v>4158520</v>
      </c>
      <c r="D12" s="452" t="n">
        <v>4156452</v>
      </c>
      <c r="E12" s="452" t="n">
        <v>10106</v>
      </c>
      <c r="F12" s="452" t="n">
        <v>4146346</v>
      </c>
      <c r="G12" s="453" t="n">
        <v>0</v>
      </c>
      <c r="H12" s="453" t="n">
        <v>0</v>
      </c>
      <c r="I12" s="453" t="n">
        <v>2008</v>
      </c>
      <c r="J12" s="453" t="n">
        <v>60</v>
      </c>
    </row>
    <row r="13" customFormat="false" ht="20.25" hidden="false" customHeight="true" outlineLevel="0" collapsed="false">
      <c r="B13" s="456" t="s">
        <v>223</v>
      </c>
      <c r="C13" s="457" t="n">
        <v>4316574</v>
      </c>
      <c r="D13" s="452" t="n">
        <v>4316574</v>
      </c>
      <c r="E13" s="452" t="n">
        <v>1864</v>
      </c>
      <c r="F13" s="452" t="n">
        <v>4287103</v>
      </c>
      <c r="G13" s="452" t="n">
        <v>27607</v>
      </c>
      <c r="H13" s="453" t="n">
        <v>0</v>
      </c>
      <c r="I13" s="453" t="n">
        <v>0</v>
      </c>
      <c r="J13" s="453" t="n">
        <v>0</v>
      </c>
    </row>
    <row r="14" customFormat="false" ht="20.25" hidden="false" customHeight="true" outlineLevel="0" collapsed="false">
      <c r="B14" s="458" t="s">
        <v>224</v>
      </c>
      <c r="C14" s="457" t="n">
        <v>28184524</v>
      </c>
      <c r="D14" s="452" t="n">
        <v>27553473</v>
      </c>
      <c r="E14" s="452" t="n">
        <v>928966</v>
      </c>
      <c r="F14" s="452" t="n">
        <v>26592227</v>
      </c>
      <c r="G14" s="452" t="n">
        <v>32280</v>
      </c>
      <c r="H14" s="452" t="n">
        <v>409440</v>
      </c>
      <c r="I14" s="453" t="n">
        <v>221611</v>
      </c>
      <c r="J14" s="453" t="n">
        <v>0</v>
      </c>
    </row>
    <row r="15" customFormat="false" ht="20.25" hidden="false" customHeight="true" outlineLevel="0" collapsed="false">
      <c r="B15" s="450" t="s">
        <v>225</v>
      </c>
      <c r="C15" s="457" t="n">
        <v>50236037</v>
      </c>
      <c r="D15" s="452" t="n">
        <v>48688419</v>
      </c>
      <c r="E15" s="452" t="n">
        <v>3280811</v>
      </c>
      <c r="F15" s="452" t="n">
        <v>45242989</v>
      </c>
      <c r="G15" s="452" t="n">
        <v>164619</v>
      </c>
      <c r="H15" s="452" t="n">
        <v>1051898</v>
      </c>
      <c r="I15" s="452" t="n">
        <v>495720</v>
      </c>
      <c r="J15" s="453" t="n">
        <v>0</v>
      </c>
    </row>
    <row r="16" customFormat="false" ht="9.75" hidden="false" customHeight="true" outlineLevel="0" collapsed="false">
      <c r="B16" s="459"/>
      <c r="C16" s="460"/>
      <c r="D16" s="460"/>
      <c r="E16" s="460"/>
      <c r="F16" s="460"/>
      <c r="G16" s="460"/>
      <c r="H16" s="460"/>
      <c r="I16" s="460"/>
      <c r="J16" s="460"/>
    </row>
    <row r="22" customFormat="false" ht="25.5" hidden="false" customHeight="true" outlineLevel="0" collapsed="false">
      <c r="C22" s="461"/>
    </row>
  </sheetData>
  <mergeCells count="8">
    <mergeCell ref="B2:J2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62" width="13.63"/>
    <col collapsed="false" customWidth="true" hidden="false" outlineLevel="0" max="2" min="2" style="462" width="1.5"/>
    <col collapsed="false" customWidth="true" hidden="false" outlineLevel="0" max="3" min="3" style="462" width="41.13"/>
    <col collapsed="false" customWidth="true" hidden="false" outlineLevel="0" max="9" min="4" style="462" width="20.63"/>
    <col collapsed="false" customWidth="true" hidden="false" outlineLevel="0" max="10" min="10" style="462" width="2.13"/>
    <col collapsed="false" customWidth="false" hidden="false" outlineLevel="0" max="16384" min="11" style="462" width="13.37"/>
  </cols>
  <sheetData>
    <row r="2" customFormat="false" ht="25.5" hidden="false" customHeight="true" outlineLevel="0" collapsed="false">
      <c r="A2" s="463"/>
      <c r="B2" s="463"/>
      <c r="C2" s="464" t="s">
        <v>226</v>
      </c>
      <c r="D2" s="464"/>
      <c r="E2" s="464"/>
      <c r="F2" s="464"/>
      <c r="G2" s="464"/>
      <c r="H2" s="464"/>
      <c r="I2" s="464"/>
      <c r="J2" s="465"/>
    </row>
    <row r="3" customFormat="false" ht="9.75" hidden="false" customHeight="true" outlineLevel="0" collapsed="false">
      <c r="A3" s="463"/>
      <c r="B3" s="463"/>
      <c r="C3" s="466"/>
      <c r="D3" s="467"/>
      <c r="E3" s="467"/>
      <c r="F3" s="467"/>
      <c r="G3" s="467"/>
      <c r="H3" s="467"/>
      <c r="I3" s="467"/>
      <c r="J3" s="463"/>
    </row>
    <row r="4" customFormat="false" ht="18.75" hidden="false" customHeight="true" outlineLevel="0" collapsed="false">
      <c r="A4" s="463"/>
      <c r="B4" s="463"/>
      <c r="C4" s="431" t="s">
        <v>1</v>
      </c>
      <c r="D4" s="465"/>
      <c r="E4" s="468"/>
      <c r="F4" s="469"/>
      <c r="G4" s="465"/>
      <c r="H4" s="465"/>
      <c r="I4" s="470" t="s">
        <v>122</v>
      </c>
      <c r="J4" s="463"/>
    </row>
    <row r="5" s="475" customFormat="true" ht="24.75" hidden="false" customHeight="true" outlineLevel="0" collapsed="false">
      <c r="A5" s="471"/>
      <c r="B5" s="471"/>
      <c r="C5" s="472"/>
      <c r="D5" s="473"/>
      <c r="E5" s="474"/>
      <c r="F5" s="473"/>
      <c r="G5" s="474"/>
      <c r="H5" s="473"/>
      <c r="I5" s="474"/>
      <c r="J5" s="471"/>
    </row>
    <row r="6" s="475" customFormat="true" ht="24.75" hidden="false" customHeight="true" outlineLevel="0" collapsed="false">
      <c r="A6" s="471"/>
      <c r="B6" s="471"/>
      <c r="C6" s="476" t="s">
        <v>227</v>
      </c>
      <c r="D6" s="477" t="s">
        <v>219</v>
      </c>
      <c r="E6" s="478" t="s">
        <v>208</v>
      </c>
      <c r="F6" s="479" t="s">
        <v>209</v>
      </c>
      <c r="G6" s="478" t="s">
        <v>210</v>
      </c>
      <c r="H6" s="479" t="s">
        <v>209</v>
      </c>
      <c r="I6" s="478" t="s">
        <v>211</v>
      </c>
      <c r="J6" s="471"/>
    </row>
    <row r="7" s="475" customFormat="true" ht="24.75" hidden="false" customHeight="true" outlineLevel="0" collapsed="false">
      <c r="A7" s="471"/>
      <c r="B7" s="471"/>
      <c r="C7" s="480"/>
      <c r="D7" s="481"/>
      <c r="E7" s="482"/>
      <c r="F7" s="483" t="s">
        <v>212</v>
      </c>
      <c r="G7" s="482"/>
      <c r="H7" s="483" t="s">
        <v>213</v>
      </c>
      <c r="I7" s="482"/>
      <c r="J7" s="471"/>
    </row>
    <row r="8" customFormat="false" ht="9.75" hidden="false" customHeight="true" outlineLevel="0" collapsed="false">
      <c r="A8" s="463"/>
      <c r="B8" s="463"/>
      <c r="C8" s="484"/>
      <c r="D8" s="485"/>
      <c r="E8" s="484"/>
      <c r="F8" s="477"/>
      <c r="G8" s="484"/>
      <c r="H8" s="477"/>
      <c r="I8" s="484"/>
      <c r="J8" s="463"/>
    </row>
    <row r="9" customFormat="false" ht="34.5" hidden="false" customHeight="false" outlineLevel="0" collapsed="false">
      <c r="A9" s="463"/>
      <c r="B9" s="463"/>
      <c r="C9" s="486" t="s">
        <v>228</v>
      </c>
      <c r="D9" s="487" t="n">
        <v>147493563</v>
      </c>
      <c r="E9" s="488" t="n">
        <v>94001812</v>
      </c>
      <c r="F9" s="488" t="n">
        <v>31225468</v>
      </c>
      <c r="G9" s="488" t="n">
        <v>36244779</v>
      </c>
      <c r="H9" s="488" t="n">
        <v>29641605</v>
      </c>
      <c r="I9" s="488" t="n">
        <v>17246972</v>
      </c>
      <c r="J9" s="463"/>
    </row>
    <row r="10" customFormat="false" ht="17.25" hidden="false" customHeight="false" outlineLevel="0" collapsed="false">
      <c r="A10" s="463"/>
      <c r="B10" s="463"/>
      <c r="C10" s="484"/>
      <c r="D10" s="487"/>
      <c r="E10" s="488"/>
      <c r="F10" s="488"/>
      <c r="G10" s="488"/>
      <c r="H10" s="488"/>
      <c r="I10" s="488"/>
      <c r="J10" s="463"/>
    </row>
    <row r="11" customFormat="false" ht="20.25" hidden="false" customHeight="true" outlineLevel="0" collapsed="false">
      <c r="A11" s="463"/>
      <c r="B11" s="463"/>
      <c r="C11" s="489" t="s">
        <v>229</v>
      </c>
      <c r="D11" s="487" t="n">
        <v>60597908</v>
      </c>
      <c r="E11" s="488" t="n">
        <v>26882466</v>
      </c>
      <c r="F11" s="488" t="n">
        <v>7461654</v>
      </c>
      <c r="G11" s="488" t="n">
        <v>28517473</v>
      </c>
      <c r="H11" s="488" t="n">
        <v>25878046</v>
      </c>
      <c r="I11" s="488" t="n">
        <v>5197969</v>
      </c>
      <c r="J11" s="463"/>
    </row>
    <row r="12" customFormat="false" ht="20.25" hidden="false" customHeight="true" outlineLevel="0" collapsed="false">
      <c r="A12" s="463"/>
      <c r="B12" s="463"/>
      <c r="C12" s="489" t="s">
        <v>230</v>
      </c>
      <c r="D12" s="487" t="n">
        <v>4158520</v>
      </c>
      <c r="E12" s="488" t="n">
        <v>3166181</v>
      </c>
      <c r="F12" s="488" t="n">
        <v>1624576</v>
      </c>
      <c r="G12" s="488" t="n">
        <v>297205</v>
      </c>
      <c r="H12" s="488" t="n">
        <v>213615</v>
      </c>
      <c r="I12" s="488" t="n">
        <v>695134</v>
      </c>
      <c r="J12" s="463"/>
    </row>
    <row r="13" customFormat="false" ht="20.25" hidden="false" customHeight="true" outlineLevel="0" collapsed="false">
      <c r="A13" s="463"/>
      <c r="B13" s="463"/>
      <c r="C13" s="489" t="s">
        <v>231</v>
      </c>
      <c r="D13" s="487" t="n">
        <v>4316574</v>
      </c>
      <c r="E13" s="488" t="n">
        <v>4196529</v>
      </c>
      <c r="F13" s="488" t="n">
        <v>1767908</v>
      </c>
      <c r="G13" s="488" t="n">
        <v>47420</v>
      </c>
      <c r="H13" s="488" t="n">
        <v>38118</v>
      </c>
      <c r="I13" s="488" t="n">
        <v>72625</v>
      </c>
      <c r="J13" s="463"/>
    </row>
    <row r="14" customFormat="false" ht="20.25" hidden="false" customHeight="true" outlineLevel="0" collapsed="false">
      <c r="A14" s="463"/>
      <c r="B14" s="463"/>
      <c r="C14" s="489" t="s">
        <v>232</v>
      </c>
      <c r="D14" s="487" t="n">
        <v>28184524</v>
      </c>
      <c r="E14" s="488" t="n">
        <v>22344323</v>
      </c>
      <c r="F14" s="488" t="n">
        <v>6899703</v>
      </c>
      <c r="G14" s="488" t="n">
        <v>2464243</v>
      </c>
      <c r="H14" s="488" t="n">
        <v>970584</v>
      </c>
      <c r="I14" s="488" t="n">
        <v>3375958</v>
      </c>
      <c r="J14" s="463"/>
    </row>
    <row r="15" customFormat="false" ht="20.25" hidden="false" customHeight="true" outlineLevel="0" collapsed="false">
      <c r="A15" s="463"/>
      <c r="B15" s="463"/>
      <c r="C15" s="489" t="s">
        <v>233</v>
      </c>
      <c r="D15" s="487" t="n">
        <v>50236037</v>
      </c>
      <c r="E15" s="488" t="n">
        <v>37412313</v>
      </c>
      <c r="F15" s="488" t="n">
        <v>13471627</v>
      </c>
      <c r="G15" s="488" t="n">
        <v>4918438</v>
      </c>
      <c r="H15" s="488" t="n">
        <v>2541242</v>
      </c>
      <c r="I15" s="488" t="n">
        <v>7905286</v>
      </c>
      <c r="J15" s="463"/>
    </row>
    <row r="16" customFormat="false" ht="9.75" hidden="false" customHeight="true" outlineLevel="0" collapsed="false">
      <c r="A16" s="463"/>
      <c r="B16" s="463"/>
      <c r="C16" s="490"/>
      <c r="D16" s="491"/>
      <c r="E16" s="492"/>
      <c r="F16" s="492"/>
      <c r="G16" s="492"/>
      <c r="H16" s="492"/>
      <c r="I16" s="492"/>
      <c r="J16" s="463"/>
    </row>
    <row r="17" customFormat="false" ht="21" hidden="false" customHeight="true" outlineLevel="0" collapsed="false">
      <c r="A17" s="463"/>
      <c r="B17" s="463"/>
      <c r="C17" s="493"/>
      <c r="D17" s="494"/>
      <c r="E17" s="494"/>
      <c r="F17" s="494"/>
      <c r="G17" s="494"/>
      <c r="H17" s="494"/>
      <c r="I17" s="494"/>
      <c r="J17" s="463"/>
    </row>
    <row r="18" customFormat="false" ht="30" hidden="false" customHeight="true" outlineLevel="0" collapsed="false">
      <c r="A18" s="463"/>
      <c r="B18" s="463"/>
      <c r="C18" s="463"/>
      <c r="D18" s="463"/>
      <c r="E18" s="463"/>
      <c r="F18" s="463"/>
      <c r="G18" s="463"/>
      <c r="H18" s="463"/>
      <c r="I18" s="463"/>
      <c r="J18" s="463"/>
    </row>
    <row r="19" customFormat="false" ht="14.25" hidden="false" customHeight="false" outlineLevel="0" collapsed="false">
      <c r="C19" s="495"/>
      <c r="D19" s="496"/>
      <c r="E19" s="496"/>
      <c r="F19" s="496"/>
      <c r="G19" s="496"/>
      <c r="H19" s="496"/>
      <c r="I19" s="496"/>
      <c r="J19" s="496"/>
    </row>
  </sheetData>
  <mergeCells count="1">
    <mergeCell ref="C2:I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false" hidden="false" outlineLevel="0" max="1" min="1" style="1" width="10.63"/>
    <col collapsed="false" customWidth="true" hidden="false" outlineLevel="0" max="2" min="2" style="1" width="2.75"/>
    <col collapsed="false" customWidth="true" hidden="false" outlineLevel="0" max="3" min="3" style="1" width="2.63"/>
    <col collapsed="false" customWidth="true" hidden="false" outlineLevel="0" max="4" min="4" style="1" width="23"/>
    <col collapsed="false" customWidth="true" hidden="false" outlineLevel="0" max="13" min="5" style="1" width="17.63"/>
    <col collapsed="false" customWidth="false" hidden="false" outlineLevel="0" max="16384" min="14" style="1" width="10.63"/>
  </cols>
  <sheetData>
    <row r="1" customFormat="false" ht="19.5" hidden="false" customHeight="true" outlineLevel="0" collapsed="false">
      <c r="B1" s="47" t="s">
        <v>53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1" t="s">
        <v>98</v>
      </c>
    </row>
    <row r="2" customFormat="false" ht="10.5" hidden="false" customHeight="true" outlineLevel="0" collapsed="false">
      <c r="C2" s="4"/>
      <c r="D2" s="4"/>
      <c r="E2" s="4"/>
      <c r="F2" s="4"/>
      <c r="G2" s="4"/>
      <c r="I2" s="4"/>
      <c r="J2" s="4"/>
      <c r="K2" s="4"/>
      <c r="L2" s="4"/>
    </row>
    <row r="3" customFormat="false" ht="19.5" hidden="false" customHeight="true" outlineLevel="0" collapsed="false">
      <c r="B3" s="48" t="s">
        <v>99</v>
      </c>
      <c r="C3" s="48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19.5" hidden="false" customHeight="true" outlineLevel="0" collapsed="false">
      <c r="B4" s="49" t="s">
        <v>1</v>
      </c>
      <c r="C4" s="4"/>
      <c r="E4" s="4"/>
      <c r="F4" s="4"/>
      <c r="G4" s="4"/>
      <c r="H4" s="4"/>
      <c r="I4" s="4"/>
      <c r="J4" s="4"/>
      <c r="K4" s="6"/>
      <c r="L4" s="6" t="s">
        <v>100</v>
      </c>
    </row>
    <row r="5" customFormat="false" ht="19.5" hidden="false" customHeight="true" outlineLevel="0" collapsed="false">
      <c r="B5" s="52"/>
      <c r="C5" s="53"/>
      <c r="D5" s="53"/>
      <c r="E5" s="54" t="s">
        <v>57</v>
      </c>
      <c r="F5" s="10" t="s">
        <v>101</v>
      </c>
      <c r="G5" s="10"/>
      <c r="H5" s="10"/>
      <c r="I5" s="10"/>
      <c r="J5" s="54"/>
      <c r="K5" s="118" t="s">
        <v>102</v>
      </c>
      <c r="L5" s="57" t="s">
        <v>61</v>
      </c>
    </row>
    <row r="6" customFormat="false" ht="19.5" hidden="false" customHeight="true" outlineLevel="0" collapsed="false">
      <c r="B6" s="60" t="s">
        <v>103</v>
      </c>
      <c r="C6" s="60"/>
      <c r="D6" s="60"/>
      <c r="E6" s="119" t="s">
        <v>104</v>
      </c>
      <c r="F6" s="14" t="s">
        <v>65</v>
      </c>
      <c r="G6" s="14" t="s">
        <v>66</v>
      </c>
      <c r="H6" s="14" t="s">
        <v>105</v>
      </c>
      <c r="I6" s="14" t="s">
        <v>106</v>
      </c>
      <c r="J6" s="61" t="s">
        <v>59</v>
      </c>
      <c r="K6" s="118"/>
      <c r="L6" s="57"/>
    </row>
    <row r="7" customFormat="false" ht="19.5" hidden="false" customHeight="true" outlineLevel="0" collapsed="false">
      <c r="B7" s="41"/>
      <c r="C7" s="66"/>
      <c r="D7" s="66"/>
      <c r="E7" s="67"/>
      <c r="F7" s="14"/>
      <c r="G7" s="14"/>
      <c r="H7" s="14"/>
      <c r="I7" s="14"/>
      <c r="J7" s="120"/>
      <c r="K7" s="118"/>
      <c r="L7" s="57"/>
    </row>
    <row r="8" customFormat="false" ht="10.5" hidden="false" customHeight="true" outlineLevel="0" collapsed="false">
      <c r="E8" s="70"/>
    </row>
    <row r="9" customFormat="false" ht="30" hidden="false" customHeight="true" outlineLevel="0" collapsed="false">
      <c r="A9" s="121"/>
      <c r="B9" s="73" t="s">
        <v>75</v>
      </c>
      <c r="C9" s="73"/>
      <c r="D9" s="73"/>
      <c r="E9" s="122" t="n">
        <v>100</v>
      </c>
      <c r="F9" s="122" t="n">
        <v>95.0380285979778</v>
      </c>
      <c r="G9" s="122" t="n">
        <v>12.6530725543154</v>
      </c>
      <c r="H9" s="122" t="n">
        <v>51.6601400417592</v>
      </c>
      <c r="I9" s="122" t="n">
        <v>30.7248160019032</v>
      </c>
      <c r="J9" s="122" t="n">
        <v>4.92568018690506</v>
      </c>
      <c r="K9" s="122" t="n">
        <v>0.0361024864342671</v>
      </c>
      <c r="L9" s="122" t="n">
        <v>0.000188728682866681</v>
      </c>
    </row>
    <row r="10" customFormat="false" ht="10.5" hidden="false" customHeight="true" outlineLevel="0" collapsed="false">
      <c r="E10" s="123"/>
      <c r="F10" s="124"/>
      <c r="G10" s="124"/>
      <c r="H10" s="124"/>
      <c r="I10" s="124"/>
      <c r="J10" s="124"/>
      <c r="K10" s="124"/>
      <c r="L10" s="124"/>
    </row>
    <row r="11" customFormat="false" ht="30" hidden="false" customHeight="true" outlineLevel="0" collapsed="false">
      <c r="A11" s="121"/>
      <c r="B11" s="85" t="s">
        <v>76</v>
      </c>
      <c r="C11" s="86" t="s">
        <v>77</v>
      </c>
      <c r="D11" s="46"/>
      <c r="E11" s="125" t="n">
        <v>100</v>
      </c>
      <c r="F11" s="122" t="n">
        <v>95.01823647</v>
      </c>
      <c r="G11" s="122" t="n">
        <v>14.37324135</v>
      </c>
      <c r="H11" s="122" t="n">
        <v>58.06057971</v>
      </c>
      <c r="I11" s="122" t="n">
        <v>22.58441541</v>
      </c>
      <c r="J11" s="122" t="n">
        <v>4.97264292</v>
      </c>
      <c r="K11" s="122" t="n">
        <v>0.0091206</v>
      </c>
      <c r="L11" s="32" t="s">
        <v>31</v>
      </c>
    </row>
    <row r="12" customFormat="false" ht="10.5" hidden="false" customHeight="true" outlineLevel="0" collapsed="false">
      <c r="B12" s="3"/>
      <c r="C12" s="85"/>
      <c r="D12" s="20"/>
      <c r="E12" s="126"/>
      <c r="F12" s="91"/>
      <c r="G12" s="91"/>
      <c r="H12" s="91"/>
      <c r="I12" s="91"/>
      <c r="J12" s="91"/>
      <c r="K12" s="91"/>
      <c r="L12" s="91"/>
    </row>
    <row r="13" customFormat="false" ht="30" hidden="false" customHeight="true" outlineLevel="0" collapsed="false">
      <c r="B13" s="3"/>
      <c r="C13" s="85"/>
      <c r="D13" s="127" t="s">
        <v>78</v>
      </c>
      <c r="E13" s="122" t="n">
        <v>100</v>
      </c>
      <c r="F13" s="122" t="n">
        <v>95.9917986</v>
      </c>
      <c r="G13" s="122" t="n">
        <v>2.74109384</v>
      </c>
      <c r="H13" s="122" t="n">
        <v>0.45160195</v>
      </c>
      <c r="I13" s="122" t="n">
        <v>92.79910282</v>
      </c>
      <c r="J13" s="122" t="n">
        <v>4.00612051</v>
      </c>
      <c r="K13" s="122" t="n">
        <v>0.00208089</v>
      </c>
      <c r="L13" s="32" t="s">
        <v>31</v>
      </c>
    </row>
    <row r="14" customFormat="false" ht="30" hidden="false" customHeight="true" outlineLevel="0" collapsed="false">
      <c r="B14" s="3"/>
      <c r="C14" s="85"/>
      <c r="D14" s="127" t="s">
        <v>79</v>
      </c>
      <c r="E14" s="122" t="n">
        <v>100</v>
      </c>
      <c r="F14" s="122" t="n">
        <v>94.47440038</v>
      </c>
      <c r="G14" s="122" t="n">
        <v>18.17273922</v>
      </c>
      <c r="H14" s="122" t="n">
        <v>48.79405</v>
      </c>
      <c r="I14" s="122" t="n">
        <v>27.50761117</v>
      </c>
      <c r="J14" s="122" t="n">
        <v>5.51408691</v>
      </c>
      <c r="K14" s="122" t="n">
        <v>0.01151271</v>
      </c>
      <c r="L14" s="32" t="s">
        <v>31</v>
      </c>
    </row>
    <row r="15" customFormat="false" ht="30" hidden="false" customHeight="true" outlineLevel="0" collapsed="false">
      <c r="B15" s="3"/>
      <c r="C15" s="85"/>
      <c r="D15" s="127" t="s">
        <v>80</v>
      </c>
      <c r="E15" s="122" t="n">
        <v>100</v>
      </c>
      <c r="F15" s="122" t="n">
        <v>94.34216428</v>
      </c>
      <c r="G15" s="122" t="n">
        <v>18.77800808</v>
      </c>
      <c r="H15" s="122" t="n">
        <v>49.05136979</v>
      </c>
      <c r="I15" s="122" t="n">
        <v>26.51278641</v>
      </c>
      <c r="J15" s="122" t="n">
        <v>5.64545009</v>
      </c>
      <c r="K15" s="122" t="n">
        <v>0.01238563</v>
      </c>
      <c r="L15" s="32" t="s">
        <v>31</v>
      </c>
    </row>
    <row r="16" customFormat="false" ht="30" hidden="false" customHeight="true" outlineLevel="0" collapsed="false">
      <c r="B16" s="3"/>
      <c r="C16" s="85"/>
      <c r="D16" s="127" t="s">
        <v>81</v>
      </c>
      <c r="E16" s="122" t="n">
        <v>100</v>
      </c>
      <c r="F16" s="122" t="n">
        <v>96.39665034</v>
      </c>
      <c r="G16" s="122" t="n">
        <v>13.17733002</v>
      </c>
      <c r="H16" s="122" t="n">
        <v>80.98066915</v>
      </c>
      <c r="I16" s="122" t="n">
        <v>2.23865117</v>
      </c>
      <c r="J16" s="122" t="n">
        <v>3.60295131</v>
      </c>
      <c r="K16" s="122" t="n">
        <v>0.00039835</v>
      </c>
      <c r="L16" s="32" t="s">
        <v>31</v>
      </c>
    </row>
    <row r="17" customFormat="false" ht="30" hidden="false" customHeight="true" outlineLevel="0" collapsed="false">
      <c r="B17" s="3"/>
      <c r="C17" s="92" t="s">
        <v>107</v>
      </c>
      <c r="D17" s="127" t="s">
        <v>83</v>
      </c>
      <c r="E17" s="122" t="n">
        <v>100</v>
      </c>
      <c r="F17" s="122" t="n">
        <v>96.47369834</v>
      </c>
      <c r="G17" s="122" t="n">
        <v>1.56273727</v>
      </c>
      <c r="H17" s="122" t="n">
        <v>88.36212154</v>
      </c>
      <c r="I17" s="122" t="n">
        <v>6.54883953</v>
      </c>
      <c r="J17" s="122" t="n">
        <v>3.52287181</v>
      </c>
      <c r="K17" s="122" t="n">
        <v>0.00342984</v>
      </c>
      <c r="L17" s="32" t="s">
        <v>31</v>
      </c>
    </row>
    <row r="18" customFormat="false" ht="30" hidden="false" customHeight="true" outlineLevel="0" collapsed="false">
      <c r="B18" s="3"/>
      <c r="C18" s="92"/>
      <c r="D18" s="127" t="s">
        <v>84</v>
      </c>
      <c r="E18" s="122" t="n">
        <v>100</v>
      </c>
      <c r="F18" s="122" t="n">
        <v>96.72820627</v>
      </c>
      <c r="G18" s="122" t="n">
        <v>0.51492033</v>
      </c>
      <c r="H18" s="122" t="n">
        <v>87.03065541</v>
      </c>
      <c r="I18" s="122" t="n">
        <v>9.18263053</v>
      </c>
      <c r="J18" s="122" t="n">
        <v>3.27179373</v>
      </c>
      <c r="K18" s="122" t="n">
        <v>0</v>
      </c>
      <c r="L18" s="32" t="s">
        <v>31</v>
      </c>
    </row>
    <row r="19" customFormat="false" ht="30" hidden="false" customHeight="true" outlineLevel="0" collapsed="false">
      <c r="B19" s="3"/>
      <c r="C19" s="92"/>
      <c r="D19" s="127" t="s">
        <v>85</v>
      </c>
      <c r="E19" s="122" t="n">
        <v>100</v>
      </c>
      <c r="F19" s="122" t="n">
        <v>98.38840062</v>
      </c>
      <c r="G19" s="122" t="n">
        <v>0.08219954</v>
      </c>
      <c r="H19" s="122" t="n">
        <v>98.30548869</v>
      </c>
      <c r="I19" s="122" t="n">
        <v>0.00071239</v>
      </c>
      <c r="J19" s="122" t="n">
        <v>1.61159938</v>
      </c>
      <c r="K19" s="122" t="n">
        <v>0</v>
      </c>
      <c r="L19" s="32" t="s">
        <v>31</v>
      </c>
    </row>
    <row r="20" customFormat="false" ht="30" hidden="false" customHeight="true" outlineLevel="0" collapsed="false">
      <c r="B20" s="3"/>
      <c r="C20" s="92"/>
      <c r="D20" s="128" t="s">
        <v>86</v>
      </c>
      <c r="E20" s="125" t="n">
        <v>100</v>
      </c>
      <c r="F20" s="122" t="n">
        <v>96.5</v>
      </c>
      <c r="G20" s="122" t="n">
        <v>1.5</v>
      </c>
      <c r="H20" s="122" t="n">
        <v>88.4</v>
      </c>
      <c r="I20" s="122" t="n">
        <v>6.7</v>
      </c>
      <c r="J20" s="122" t="n">
        <v>3.5</v>
      </c>
      <c r="K20" s="129" t="n">
        <v>0</v>
      </c>
      <c r="L20" s="32" t="s">
        <v>31</v>
      </c>
    </row>
    <row r="21" customFormat="false" ht="29.25" hidden="false" customHeight="true" outlineLevel="0" collapsed="false">
      <c r="B21" s="3"/>
      <c r="C21" s="130"/>
      <c r="D21" s="127" t="s">
        <v>87</v>
      </c>
      <c r="E21" s="122" t="n">
        <v>100</v>
      </c>
      <c r="F21" s="122" t="n">
        <v>97.1008796</v>
      </c>
      <c r="G21" s="122" t="n">
        <v>8.50202756</v>
      </c>
      <c r="H21" s="122" t="n">
        <v>70.21121447</v>
      </c>
      <c r="I21" s="122" t="n">
        <v>18.38763757</v>
      </c>
      <c r="J21" s="122" t="n">
        <v>2.8991204</v>
      </c>
      <c r="K21" s="122" t="n">
        <v>0</v>
      </c>
      <c r="L21" s="32" t="s">
        <v>31</v>
      </c>
    </row>
    <row r="22" customFormat="false" ht="30" hidden="false" customHeight="true" outlineLevel="0" collapsed="false">
      <c r="B22" s="3"/>
      <c r="C22" s="85"/>
      <c r="D22" s="127" t="s">
        <v>88</v>
      </c>
      <c r="E22" s="122" t="n">
        <v>100</v>
      </c>
      <c r="F22" s="122" t="n">
        <v>99.55950881</v>
      </c>
      <c r="G22" s="122" t="n">
        <v>1.77230309</v>
      </c>
      <c r="H22" s="122" t="n">
        <v>59.17115019</v>
      </c>
      <c r="I22" s="122" t="n">
        <v>38.61605553</v>
      </c>
      <c r="J22" s="122" t="n">
        <v>0.44022927</v>
      </c>
      <c r="K22" s="122" t="n">
        <v>0.00026191</v>
      </c>
      <c r="L22" s="32" t="s">
        <v>31</v>
      </c>
    </row>
    <row r="23" customFormat="false" ht="30" hidden="false" customHeight="true" outlineLevel="0" collapsed="false">
      <c r="B23" s="3"/>
      <c r="C23" s="85"/>
      <c r="D23" s="127" t="s">
        <v>89</v>
      </c>
      <c r="E23" s="122" t="n">
        <v>100</v>
      </c>
      <c r="F23" s="122" t="n">
        <v>100</v>
      </c>
      <c r="G23" s="122" t="n">
        <v>0</v>
      </c>
      <c r="H23" s="122" t="n">
        <v>14.27893901</v>
      </c>
      <c r="I23" s="122" t="n">
        <v>85.72106099</v>
      </c>
      <c r="J23" s="122" t="n">
        <v>0</v>
      </c>
      <c r="K23" s="122" t="n">
        <v>0</v>
      </c>
      <c r="L23" s="32" t="s">
        <v>31</v>
      </c>
    </row>
    <row r="24" customFormat="false" ht="30" hidden="false" customHeight="true" outlineLevel="0" collapsed="false">
      <c r="B24" s="3"/>
      <c r="C24" s="85"/>
      <c r="D24" s="127" t="s">
        <v>90</v>
      </c>
      <c r="E24" s="122" t="n">
        <v>100</v>
      </c>
      <c r="F24" s="122" t="n">
        <v>100</v>
      </c>
      <c r="G24" s="122" t="n">
        <v>0</v>
      </c>
      <c r="H24" s="122" t="n">
        <v>0</v>
      </c>
      <c r="I24" s="122" t="n">
        <v>100</v>
      </c>
      <c r="J24" s="122" t="n">
        <v>0</v>
      </c>
      <c r="K24" s="122" t="n">
        <v>0</v>
      </c>
      <c r="L24" s="32" t="s">
        <v>31</v>
      </c>
    </row>
    <row r="25" customFormat="false" ht="10.5" hidden="false" customHeight="true" outlineLevel="0" collapsed="false">
      <c r="B25" s="3"/>
      <c r="C25" s="85"/>
      <c r="D25" s="127"/>
      <c r="E25" s="122"/>
      <c r="F25" s="91"/>
      <c r="G25" s="91"/>
      <c r="H25" s="91"/>
      <c r="I25" s="91"/>
      <c r="J25" s="100"/>
      <c r="K25" s="100"/>
      <c r="L25" s="100"/>
    </row>
    <row r="26" customFormat="false" ht="30" hidden="false" customHeight="true" outlineLevel="0" collapsed="false">
      <c r="B26" s="85" t="s">
        <v>91</v>
      </c>
      <c r="C26" s="86" t="s">
        <v>92</v>
      </c>
      <c r="D26" s="131"/>
      <c r="E26" s="122" t="n">
        <v>100</v>
      </c>
      <c r="F26" s="122" t="n">
        <v>92.69963841</v>
      </c>
      <c r="G26" s="122" t="n">
        <v>4.63718856</v>
      </c>
      <c r="H26" s="122" t="n">
        <v>11.68732091</v>
      </c>
      <c r="I26" s="122" t="n">
        <v>76.37512895</v>
      </c>
      <c r="J26" s="122" t="n">
        <v>7.08296718</v>
      </c>
      <c r="K26" s="122" t="n">
        <v>0.21554904</v>
      </c>
      <c r="L26" s="122" t="n">
        <v>0.00184537</v>
      </c>
    </row>
    <row r="27" customFormat="false" ht="10.5" hidden="false" customHeight="true" outlineLevel="0" collapsed="false">
      <c r="B27" s="3"/>
      <c r="C27" s="85"/>
      <c r="D27" s="127"/>
      <c r="E27" s="122"/>
      <c r="F27" s="91"/>
      <c r="G27" s="91"/>
      <c r="H27" s="91"/>
      <c r="I27" s="91"/>
      <c r="J27" s="91"/>
      <c r="K27" s="91"/>
      <c r="L27" s="100"/>
    </row>
    <row r="28" customFormat="false" ht="30" hidden="false" customHeight="true" outlineLevel="0" collapsed="false">
      <c r="B28" s="85" t="s">
        <v>93</v>
      </c>
      <c r="C28" s="86" t="s">
        <v>94</v>
      </c>
      <c r="D28" s="131"/>
      <c r="E28" s="122" t="n">
        <v>100</v>
      </c>
      <c r="F28" s="122" t="n">
        <v>99.4258628</v>
      </c>
      <c r="G28" s="122" t="n">
        <v>1.94480423</v>
      </c>
      <c r="H28" s="122" t="n">
        <v>29.62019927</v>
      </c>
      <c r="I28" s="122" t="n">
        <v>67.8608593</v>
      </c>
      <c r="J28" s="122" t="n">
        <v>0.46431009</v>
      </c>
      <c r="K28" s="122" t="n">
        <v>0.10982711</v>
      </c>
      <c r="L28" s="32" t="s">
        <v>31</v>
      </c>
    </row>
    <row r="29" customFormat="false" ht="10.5" hidden="false" customHeight="true" outlineLevel="0" collapsed="false">
      <c r="B29" s="41"/>
      <c r="C29" s="41"/>
      <c r="D29" s="41"/>
      <c r="E29" s="132"/>
      <c r="F29" s="133"/>
      <c r="G29" s="133"/>
      <c r="H29" s="133"/>
      <c r="I29" s="134"/>
      <c r="J29" s="133"/>
      <c r="K29" s="133"/>
      <c r="L29" s="134"/>
    </row>
    <row r="30" customFormat="false" ht="10.5" hidden="false" customHeight="true" outlineLevel="0" collapsed="false">
      <c r="B30" s="3"/>
      <c r="C30" s="85"/>
      <c r="D30" s="20"/>
      <c r="E30" s="126"/>
      <c r="F30" s="91"/>
      <c r="G30" s="91"/>
      <c r="H30" s="91"/>
      <c r="I30" s="100"/>
      <c r="J30" s="91"/>
      <c r="K30" s="91"/>
      <c r="L30" s="100"/>
    </row>
    <row r="31" customFormat="false" ht="30.75" hidden="false" customHeight="true" outlineLevel="0" collapsed="false">
      <c r="B31" s="85" t="s">
        <v>95</v>
      </c>
      <c r="D31" s="135" t="s">
        <v>108</v>
      </c>
      <c r="E31" s="125" t="n">
        <v>100</v>
      </c>
      <c r="F31" s="122" t="n">
        <v>93.08586369</v>
      </c>
      <c r="G31" s="122" t="n">
        <v>11.7129776</v>
      </c>
      <c r="H31" s="122" t="n">
        <v>81.00596905</v>
      </c>
      <c r="I31" s="122" t="n">
        <v>0.36691703</v>
      </c>
      <c r="J31" s="122" t="n">
        <v>6.10002892</v>
      </c>
      <c r="K31" s="122" t="n">
        <v>0.81406671</v>
      </c>
      <c r="L31" s="122" t="n">
        <v>4.068E-005</v>
      </c>
    </row>
    <row r="32" customFormat="false" ht="10.5" hidden="false" customHeight="true" outlineLevel="0" collapsed="false">
      <c r="B32" s="41"/>
      <c r="C32" s="41"/>
      <c r="D32" s="41"/>
      <c r="E32" s="42"/>
      <c r="F32" s="41"/>
      <c r="G32" s="41"/>
      <c r="H32" s="41"/>
      <c r="I32" s="41"/>
      <c r="J32" s="41"/>
      <c r="K32" s="41"/>
      <c r="L32" s="41"/>
    </row>
  </sheetData>
  <mergeCells count="12">
    <mergeCell ref="B1:L1"/>
    <mergeCell ref="B3:L3"/>
    <mergeCell ref="F5:I5"/>
    <mergeCell ref="K5:K7"/>
    <mergeCell ref="L5:L7"/>
    <mergeCell ref="B6:D6"/>
    <mergeCell ref="F6:F7"/>
    <mergeCell ref="G6:G7"/>
    <mergeCell ref="H6:H7"/>
    <mergeCell ref="I6:I7"/>
    <mergeCell ref="B9:D9"/>
    <mergeCell ref="C17:C20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97" width="16.75"/>
    <col collapsed="false" customWidth="true" hidden="false" outlineLevel="0" max="2" min="2" style="497" width="24.63"/>
    <col collapsed="false" customWidth="true" hidden="false" outlineLevel="0" max="8" min="3" style="497" width="19.63"/>
    <col collapsed="false" customWidth="true" hidden="false" outlineLevel="0" max="9" min="9" style="497" width="20.13"/>
    <col collapsed="false" customWidth="true" hidden="false" outlineLevel="0" max="10" min="10" style="497" width="19.63"/>
    <col collapsed="false" customWidth="false" hidden="false" outlineLevel="0" max="16384" min="11" style="497" width="13.37"/>
  </cols>
  <sheetData>
    <row r="1" customFormat="false" ht="24.75" hidden="false" customHeight="true" outlineLevel="0" collapsed="false">
      <c r="A1" s="498"/>
      <c r="B1" s="499" t="s">
        <v>234</v>
      </c>
      <c r="C1" s="499"/>
      <c r="D1" s="499"/>
      <c r="E1" s="499"/>
      <c r="F1" s="499"/>
      <c r="G1" s="499"/>
      <c r="H1" s="499"/>
      <c r="I1" s="499"/>
      <c r="J1" s="499"/>
      <c r="K1" s="498"/>
    </row>
    <row r="2" customFormat="false" ht="9.75" hidden="false" customHeight="true" outlineLevel="0" collapsed="false">
      <c r="A2" s="498"/>
      <c r="B2" s="500"/>
      <c r="C2" s="500"/>
      <c r="D2" s="400"/>
      <c r="E2" s="400"/>
      <c r="F2" s="500"/>
      <c r="G2" s="500"/>
      <c r="H2" s="500"/>
      <c r="I2" s="500"/>
      <c r="J2" s="500"/>
      <c r="K2" s="498"/>
    </row>
    <row r="3" customFormat="false" ht="20.25" hidden="false" customHeight="true" outlineLevel="0" collapsed="false">
      <c r="A3" s="498"/>
      <c r="B3" s="501" t="s">
        <v>188</v>
      </c>
      <c r="C3" s="501"/>
      <c r="D3" s="501"/>
      <c r="E3" s="501"/>
      <c r="F3" s="501"/>
      <c r="G3" s="501"/>
      <c r="H3" s="501"/>
      <c r="I3" s="501"/>
      <c r="J3" s="501"/>
      <c r="K3" s="498"/>
    </row>
    <row r="4" customFormat="false" ht="14.25" hidden="false" customHeight="true" outlineLevel="0" collapsed="false">
      <c r="A4" s="498"/>
      <c r="B4" s="502" t="s">
        <v>1</v>
      </c>
      <c r="C4" s="500"/>
      <c r="D4" s="500"/>
      <c r="E4" s="500"/>
      <c r="F4" s="500"/>
      <c r="G4" s="500"/>
      <c r="H4" s="500"/>
      <c r="I4" s="500"/>
      <c r="J4" s="503" t="s">
        <v>122</v>
      </c>
      <c r="K4" s="498"/>
    </row>
    <row r="5" s="510" customFormat="true" ht="20.25" hidden="false" customHeight="true" outlineLevel="0" collapsed="false">
      <c r="A5" s="504"/>
      <c r="B5" s="505"/>
      <c r="C5" s="506"/>
      <c r="D5" s="507"/>
      <c r="E5" s="507"/>
      <c r="F5" s="507"/>
      <c r="G5" s="508" t="s">
        <v>235</v>
      </c>
      <c r="H5" s="507"/>
      <c r="I5" s="507"/>
      <c r="J5" s="509" t="s">
        <v>236</v>
      </c>
      <c r="K5" s="504"/>
    </row>
    <row r="6" s="510" customFormat="true" ht="20.25" hidden="false" customHeight="true" outlineLevel="0" collapsed="false">
      <c r="A6" s="504"/>
      <c r="B6" s="511" t="s">
        <v>63</v>
      </c>
      <c r="C6" s="512" t="s">
        <v>237</v>
      </c>
      <c r="D6" s="513" t="s">
        <v>238</v>
      </c>
      <c r="E6" s="513" t="s">
        <v>239</v>
      </c>
      <c r="F6" s="513" t="s">
        <v>240</v>
      </c>
      <c r="G6" s="508"/>
      <c r="H6" s="513" t="s">
        <v>241</v>
      </c>
      <c r="I6" s="513" t="s">
        <v>242</v>
      </c>
      <c r="J6" s="509"/>
      <c r="K6" s="504"/>
    </row>
    <row r="7" s="510" customFormat="true" ht="20.25" hidden="false" customHeight="true" outlineLevel="0" collapsed="false">
      <c r="A7" s="504"/>
      <c r="B7" s="514"/>
      <c r="C7" s="515"/>
      <c r="D7" s="516"/>
      <c r="E7" s="516"/>
      <c r="F7" s="516"/>
      <c r="G7" s="508"/>
      <c r="H7" s="516"/>
      <c r="I7" s="516"/>
      <c r="J7" s="509"/>
      <c r="K7" s="504"/>
    </row>
    <row r="8" customFormat="false" ht="9.75" hidden="false" customHeight="true" outlineLevel="0" collapsed="false">
      <c r="A8" s="498"/>
      <c r="B8" s="500"/>
      <c r="C8" s="517"/>
      <c r="D8" s="500"/>
      <c r="E8" s="500"/>
      <c r="F8" s="500"/>
      <c r="G8" s="518"/>
      <c r="H8" s="500"/>
      <c r="I8" s="500"/>
      <c r="J8" s="500"/>
      <c r="K8" s="498"/>
    </row>
    <row r="9" customFormat="false" ht="42" hidden="false" customHeight="true" outlineLevel="0" collapsed="false">
      <c r="A9" s="498"/>
      <c r="B9" s="512" t="s">
        <v>243</v>
      </c>
      <c r="C9" s="519" t="n">
        <v>158230402</v>
      </c>
      <c r="D9" s="520" t="n">
        <v>26182097</v>
      </c>
      <c r="E9" s="520" t="n">
        <v>5138545</v>
      </c>
      <c r="F9" s="520" t="n">
        <v>2691905</v>
      </c>
      <c r="G9" s="520" t="n">
        <v>5733822</v>
      </c>
      <c r="H9" s="520" t="n">
        <v>111369911</v>
      </c>
      <c r="I9" s="520" t="n">
        <v>7114122</v>
      </c>
      <c r="J9" s="520" t="n">
        <v>869483</v>
      </c>
      <c r="K9" s="498"/>
    </row>
    <row r="10" customFormat="false" ht="38.25" hidden="false" customHeight="true" outlineLevel="0" collapsed="false">
      <c r="A10" s="498"/>
      <c r="B10" s="521" t="s">
        <v>170</v>
      </c>
      <c r="C10" s="519" t="n">
        <v>22330391</v>
      </c>
      <c r="D10" s="520" t="n">
        <v>21168270</v>
      </c>
      <c r="E10" s="520" t="n">
        <v>397599</v>
      </c>
      <c r="F10" s="520" t="n">
        <v>988</v>
      </c>
      <c r="G10" s="520" t="n">
        <v>51420</v>
      </c>
      <c r="H10" s="520" t="n">
        <v>700351</v>
      </c>
      <c r="I10" s="520" t="n">
        <v>11763</v>
      </c>
      <c r="J10" s="522" t="s">
        <v>31</v>
      </c>
      <c r="K10" s="498"/>
    </row>
    <row r="11" customFormat="false" ht="38.25" hidden="false" customHeight="true" outlineLevel="0" collapsed="false">
      <c r="A11" s="498"/>
      <c r="B11" s="521" t="s">
        <v>171</v>
      </c>
      <c r="C11" s="519" t="n">
        <v>8157915</v>
      </c>
      <c r="D11" s="522" t="s">
        <v>31</v>
      </c>
      <c r="E11" s="522" t="s">
        <v>31</v>
      </c>
      <c r="F11" s="522" t="s">
        <v>31</v>
      </c>
      <c r="G11" s="520" t="n">
        <v>2044268</v>
      </c>
      <c r="H11" s="520" t="n">
        <v>6010037</v>
      </c>
      <c r="I11" s="520" t="n">
        <v>103610</v>
      </c>
      <c r="J11" s="520" t="n">
        <v>587081</v>
      </c>
      <c r="K11" s="498"/>
    </row>
    <row r="12" customFormat="false" ht="38.25" hidden="false" customHeight="true" outlineLevel="0" collapsed="false">
      <c r="A12" s="498"/>
      <c r="B12" s="521" t="s">
        <v>172</v>
      </c>
      <c r="C12" s="519" t="n">
        <v>4854330</v>
      </c>
      <c r="D12" s="522" t="s">
        <v>31</v>
      </c>
      <c r="E12" s="522" t="s">
        <v>31</v>
      </c>
      <c r="F12" s="520" t="n">
        <v>50655</v>
      </c>
      <c r="G12" s="520" t="n">
        <v>1006156</v>
      </c>
      <c r="H12" s="520" t="n">
        <v>3271217</v>
      </c>
      <c r="I12" s="520" t="n">
        <v>526302</v>
      </c>
      <c r="J12" s="520" t="n">
        <v>68183</v>
      </c>
      <c r="K12" s="498"/>
    </row>
    <row r="13" customFormat="false" ht="38.25" hidden="false" customHeight="true" outlineLevel="0" collapsed="false">
      <c r="A13" s="523"/>
      <c r="B13" s="521" t="s">
        <v>13</v>
      </c>
      <c r="C13" s="519" t="n">
        <v>630370</v>
      </c>
      <c r="D13" s="520" t="n">
        <v>106</v>
      </c>
      <c r="E13" s="520" t="n">
        <v>0</v>
      </c>
      <c r="F13" s="520" t="n">
        <v>137</v>
      </c>
      <c r="G13" s="520" t="n">
        <v>92362</v>
      </c>
      <c r="H13" s="520" t="n">
        <v>537765</v>
      </c>
      <c r="I13" s="520" t="n">
        <v>0</v>
      </c>
      <c r="J13" s="522" t="s">
        <v>31</v>
      </c>
      <c r="K13" s="498"/>
    </row>
    <row r="14" customFormat="false" ht="38.25" hidden="false" customHeight="true" outlineLevel="0" collapsed="false">
      <c r="A14" s="498"/>
      <c r="B14" s="521" t="s">
        <v>244</v>
      </c>
      <c r="C14" s="519" t="n">
        <v>17648889</v>
      </c>
      <c r="D14" s="520" t="n">
        <v>357172</v>
      </c>
      <c r="E14" s="520" t="n">
        <v>4238315</v>
      </c>
      <c r="F14" s="520" t="n">
        <v>2155851</v>
      </c>
      <c r="G14" s="520" t="n">
        <v>2436239</v>
      </c>
      <c r="H14" s="520" t="n">
        <v>8055305</v>
      </c>
      <c r="I14" s="520" t="n">
        <v>406007</v>
      </c>
      <c r="J14" s="520" t="n">
        <v>214219</v>
      </c>
      <c r="K14" s="498"/>
    </row>
    <row r="15" customFormat="false" ht="38.25" hidden="false" customHeight="true" outlineLevel="0" collapsed="false">
      <c r="B15" s="521" t="s">
        <v>245</v>
      </c>
      <c r="C15" s="519" t="n">
        <v>585051</v>
      </c>
      <c r="D15" s="520" t="n">
        <v>46978</v>
      </c>
      <c r="E15" s="520" t="n">
        <v>60991</v>
      </c>
      <c r="F15" s="520" t="n">
        <v>38445</v>
      </c>
      <c r="G15" s="520" t="n">
        <v>74579</v>
      </c>
      <c r="H15" s="520" t="n">
        <v>364058</v>
      </c>
      <c r="I15" s="520" t="n">
        <v>0</v>
      </c>
      <c r="J15" s="520" t="n">
        <v>0</v>
      </c>
      <c r="K15" s="498"/>
    </row>
    <row r="16" customFormat="false" ht="38.25" hidden="false" customHeight="true" outlineLevel="0" collapsed="false">
      <c r="A16" s="498"/>
      <c r="B16" s="521" t="s">
        <v>246</v>
      </c>
      <c r="C16" s="519" t="n">
        <v>57300</v>
      </c>
      <c r="D16" s="520" t="n">
        <v>7663</v>
      </c>
      <c r="E16" s="520" t="n">
        <v>5202</v>
      </c>
      <c r="F16" s="520" t="n">
        <v>2947</v>
      </c>
      <c r="G16" s="520" t="n">
        <v>12485</v>
      </c>
      <c r="H16" s="520" t="n">
        <v>29003</v>
      </c>
      <c r="I16" s="520" t="n">
        <v>0</v>
      </c>
      <c r="J16" s="522" t="s">
        <v>31</v>
      </c>
      <c r="K16" s="498"/>
    </row>
    <row r="17" customFormat="false" ht="38.25" hidden="false" customHeight="true" outlineLevel="0" collapsed="false">
      <c r="A17" s="498"/>
      <c r="B17" s="521" t="s">
        <v>247</v>
      </c>
      <c r="C17" s="519" t="n">
        <v>80332</v>
      </c>
      <c r="D17" s="520" t="n">
        <v>0</v>
      </c>
      <c r="E17" s="520" t="n">
        <v>17070</v>
      </c>
      <c r="F17" s="520" t="n">
        <v>36520</v>
      </c>
      <c r="G17" s="520" t="n">
        <v>14504</v>
      </c>
      <c r="H17" s="520" t="n">
        <v>12238</v>
      </c>
      <c r="I17" s="520" t="n">
        <v>0</v>
      </c>
      <c r="J17" s="520" t="n">
        <v>0</v>
      </c>
      <c r="K17" s="498"/>
    </row>
    <row r="18" customFormat="false" ht="38.25" hidden="false" customHeight="true" outlineLevel="0" collapsed="false">
      <c r="A18" s="498"/>
      <c r="B18" s="521" t="s">
        <v>248</v>
      </c>
      <c r="C18" s="519" t="n">
        <v>7907510</v>
      </c>
      <c r="D18" s="520" t="n">
        <v>4263099</v>
      </c>
      <c r="E18" s="520" t="n">
        <v>383802</v>
      </c>
      <c r="F18" s="520" t="n">
        <v>219600</v>
      </c>
      <c r="G18" s="522" t="s">
        <v>31</v>
      </c>
      <c r="H18" s="520" t="n">
        <v>2150138</v>
      </c>
      <c r="I18" s="520" t="n">
        <v>890871</v>
      </c>
      <c r="J18" s="522" t="s">
        <v>31</v>
      </c>
      <c r="K18" s="498"/>
    </row>
    <row r="19" customFormat="false" ht="38.25" hidden="false" customHeight="true" outlineLevel="0" collapsed="false">
      <c r="A19" s="498"/>
      <c r="B19" s="521" t="s">
        <v>17</v>
      </c>
      <c r="C19" s="519" t="n">
        <v>225170</v>
      </c>
      <c r="D19" s="520" t="n">
        <v>173977</v>
      </c>
      <c r="E19" s="520" t="n">
        <v>21715</v>
      </c>
      <c r="F19" s="520" t="n">
        <v>8214</v>
      </c>
      <c r="G19" s="522" t="s">
        <v>31</v>
      </c>
      <c r="H19" s="520" t="n">
        <v>18848</v>
      </c>
      <c r="I19" s="520" t="n">
        <v>2416</v>
      </c>
      <c r="J19" s="522" t="s">
        <v>31</v>
      </c>
      <c r="K19" s="498"/>
    </row>
    <row r="20" customFormat="false" ht="38.25" hidden="false" customHeight="true" outlineLevel="0" collapsed="false">
      <c r="A20" s="498"/>
      <c r="B20" s="521" t="s">
        <v>249</v>
      </c>
      <c r="C20" s="519" t="n">
        <v>189944</v>
      </c>
      <c r="D20" s="520" t="n">
        <v>164832</v>
      </c>
      <c r="E20" s="520" t="n">
        <v>13851</v>
      </c>
      <c r="F20" s="520" t="n">
        <v>8346</v>
      </c>
      <c r="G20" s="520" t="n">
        <v>1809</v>
      </c>
      <c r="H20" s="520" t="n">
        <v>1106</v>
      </c>
      <c r="I20" s="520" t="n">
        <v>0</v>
      </c>
      <c r="J20" s="522" t="s">
        <v>31</v>
      </c>
      <c r="K20" s="498"/>
    </row>
    <row r="21" customFormat="false" ht="38.25" hidden="false" customHeight="true" outlineLevel="0" collapsed="false">
      <c r="A21" s="498"/>
      <c r="B21" s="521" t="s">
        <v>250</v>
      </c>
      <c r="C21" s="519" t="n">
        <v>60831899</v>
      </c>
      <c r="D21" s="522" t="s">
        <v>31</v>
      </c>
      <c r="E21" s="522" t="s">
        <v>31</v>
      </c>
      <c r="F21" s="520" t="n">
        <v>748</v>
      </c>
      <c r="G21" s="522" t="s">
        <v>31</v>
      </c>
      <c r="H21" s="520" t="n">
        <v>59809138</v>
      </c>
      <c r="I21" s="520" t="n">
        <v>1022013</v>
      </c>
      <c r="J21" s="522" t="s">
        <v>31</v>
      </c>
      <c r="K21" s="498"/>
    </row>
    <row r="22" customFormat="false" ht="38.25" hidden="false" customHeight="true" outlineLevel="0" collapsed="false">
      <c r="A22" s="498"/>
      <c r="B22" s="521" t="s">
        <v>251</v>
      </c>
      <c r="C22" s="519" t="n">
        <v>34731301</v>
      </c>
      <c r="D22" s="522" t="s">
        <v>31</v>
      </c>
      <c r="E22" s="522" t="s">
        <v>31</v>
      </c>
      <c r="F22" s="520" t="n">
        <v>169454</v>
      </c>
      <c r="G22" s="522" t="s">
        <v>31</v>
      </c>
      <c r="H22" s="520" t="n">
        <v>30410707</v>
      </c>
      <c r="I22" s="520" t="n">
        <v>4151140</v>
      </c>
      <c r="J22" s="522" t="s">
        <v>31</v>
      </c>
      <c r="K22" s="498"/>
    </row>
    <row r="23" customFormat="false" ht="9.75" hidden="false" customHeight="true" outlineLevel="0" collapsed="false">
      <c r="A23" s="498"/>
      <c r="B23" s="524"/>
      <c r="C23" s="525"/>
      <c r="D23" s="526"/>
      <c r="E23" s="526"/>
      <c r="F23" s="526"/>
      <c r="G23" s="526"/>
      <c r="H23" s="526"/>
      <c r="I23" s="526"/>
      <c r="J23" s="526"/>
      <c r="K23" s="498"/>
    </row>
    <row r="24" customFormat="false" ht="30" hidden="false" customHeight="true" outlineLevel="0" collapsed="false">
      <c r="A24" s="498"/>
      <c r="B24" s="527" t="s">
        <v>252</v>
      </c>
      <c r="C24" s="498"/>
      <c r="D24" s="498"/>
      <c r="E24" s="498"/>
      <c r="F24" s="498"/>
      <c r="G24" s="498"/>
      <c r="H24" s="498"/>
      <c r="I24" s="498"/>
      <c r="J24" s="498"/>
      <c r="K24" s="498"/>
    </row>
    <row r="25" customFormat="false" ht="14.25" hidden="false" customHeight="false" outlineLevel="0" collapsed="false"/>
    <row r="26" customFormat="false" ht="14.25" hidden="false" customHeight="false" outlineLevel="0" collapsed="false"/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30" hidden="false" customHeight="true" outlineLevel="0" collapsed="false">
      <c r="B32" s="498"/>
    </row>
  </sheetData>
  <mergeCells count="4">
    <mergeCell ref="B1:J1"/>
    <mergeCell ref="B3:J3"/>
    <mergeCell ref="G5:G7"/>
    <mergeCell ref="J5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00" width="15.87"/>
    <col collapsed="false" customWidth="true" hidden="false" outlineLevel="0" max="2" min="2" style="400" width="24.63"/>
    <col collapsed="false" customWidth="true" hidden="false" outlineLevel="0" max="10" min="3" style="400" width="19.63"/>
    <col collapsed="false" customWidth="false" hidden="false" outlineLevel="0" max="16384" min="11" style="400" width="13.37"/>
  </cols>
  <sheetData>
    <row r="1" customFormat="false" ht="24.75" hidden="false" customHeight="true" outlineLevel="0" collapsed="false">
      <c r="B1" s="499" t="s">
        <v>234</v>
      </c>
      <c r="C1" s="499"/>
      <c r="D1" s="499"/>
      <c r="E1" s="499"/>
      <c r="F1" s="499"/>
      <c r="G1" s="499"/>
      <c r="H1" s="499"/>
      <c r="I1" s="499"/>
      <c r="J1" s="499"/>
    </row>
    <row r="2" customFormat="false" ht="9.75" hidden="false" customHeight="true" outlineLevel="0" collapsed="false">
      <c r="B2" s="500"/>
      <c r="C2" s="500"/>
      <c r="F2" s="500"/>
      <c r="G2" s="500"/>
      <c r="H2" s="500"/>
      <c r="I2" s="500"/>
      <c r="J2" s="500"/>
    </row>
    <row r="3" customFormat="false" ht="20.25" hidden="false" customHeight="true" outlineLevel="0" collapsed="false">
      <c r="B3" s="501" t="s">
        <v>203</v>
      </c>
      <c r="C3" s="501"/>
      <c r="D3" s="501"/>
      <c r="E3" s="501"/>
      <c r="F3" s="501"/>
      <c r="G3" s="501"/>
      <c r="H3" s="501"/>
      <c r="I3" s="501"/>
      <c r="J3" s="501"/>
    </row>
    <row r="4" customFormat="false" ht="16.5" hidden="false" customHeight="true" outlineLevel="0" collapsed="false">
      <c r="B4" s="502" t="s">
        <v>1</v>
      </c>
      <c r="C4" s="500"/>
      <c r="D4" s="500"/>
      <c r="E4" s="500"/>
      <c r="F4" s="500"/>
      <c r="G4" s="500"/>
      <c r="H4" s="500"/>
      <c r="I4" s="500"/>
      <c r="J4" s="503" t="s">
        <v>122</v>
      </c>
    </row>
    <row r="5" s="411" customFormat="true" ht="20.25" hidden="false" customHeight="true" outlineLevel="0" collapsed="false">
      <c r="B5" s="505"/>
      <c r="C5" s="506"/>
      <c r="D5" s="507"/>
      <c r="E5" s="507"/>
      <c r="F5" s="507"/>
      <c r="G5" s="508" t="s">
        <v>235</v>
      </c>
      <c r="H5" s="507"/>
      <c r="I5" s="507"/>
      <c r="J5" s="509" t="s">
        <v>236</v>
      </c>
    </row>
    <row r="6" s="411" customFormat="true" ht="20.25" hidden="false" customHeight="true" outlineLevel="0" collapsed="false">
      <c r="B6" s="511" t="s">
        <v>63</v>
      </c>
      <c r="C6" s="512" t="s">
        <v>237</v>
      </c>
      <c r="D6" s="513" t="s">
        <v>238</v>
      </c>
      <c r="E6" s="513" t="s">
        <v>239</v>
      </c>
      <c r="F6" s="513" t="s">
        <v>240</v>
      </c>
      <c r="G6" s="508"/>
      <c r="H6" s="513" t="s">
        <v>241</v>
      </c>
      <c r="I6" s="513" t="s">
        <v>242</v>
      </c>
      <c r="J6" s="509"/>
    </row>
    <row r="7" s="411" customFormat="true" ht="20.25" hidden="false" customHeight="true" outlineLevel="0" collapsed="false">
      <c r="B7" s="514"/>
      <c r="C7" s="515"/>
      <c r="D7" s="516"/>
      <c r="E7" s="516"/>
      <c r="F7" s="516"/>
      <c r="G7" s="508"/>
      <c r="H7" s="516"/>
      <c r="I7" s="516"/>
      <c r="J7" s="509"/>
    </row>
    <row r="8" customFormat="false" ht="9.75" hidden="false" customHeight="true" outlineLevel="0" collapsed="false">
      <c r="B8" s="500"/>
      <c r="C8" s="517"/>
      <c r="D8" s="500"/>
      <c r="E8" s="500"/>
      <c r="F8" s="500"/>
      <c r="G8" s="518"/>
      <c r="H8" s="500"/>
      <c r="I8" s="500"/>
      <c r="J8" s="500"/>
    </row>
    <row r="9" customFormat="false" ht="42" hidden="false" customHeight="true" outlineLevel="0" collapsed="false">
      <c r="B9" s="512" t="s">
        <v>243</v>
      </c>
      <c r="C9" s="519" t="n">
        <v>49324477</v>
      </c>
      <c r="D9" s="520" t="n">
        <v>2734386</v>
      </c>
      <c r="E9" s="520" t="n">
        <v>4148341</v>
      </c>
      <c r="F9" s="520" t="n">
        <v>2395365</v>
      </c>
      <c r="G9" s="520" t="n">
        <v>2459602</v>
      </c>
      <c r="H9" s="520" t="n">
        <v>33586677</v>
      </c>
      <c r="I9" s="520" t="n">
        <v>4000106</v>
      </c>
      <c r="J9" s="520" t="n">
        <v>14119</v>
      </c>
    </row>
    <row r="10" customFormat="false" ht="38.25" hidden="false" customHeight="true" outlineLevel="0" collapsed="false">
      <c r="B10" s="521" t="s">
        <v>170</v>
      </c>
      <c r="C10" s="519" t="n">
        <v>17177</v>
      </c>
      <c r="D10" s="520" t="n">
        <v>16108</v>
      </c>
      <c r="E10" s="520" t="n">
        <v>1054</v>
      </c>
      <c r="F10" s="520" t="n">
        <v>0</v>
      </c>
      <c r="G10" s="520" t="n">
        <v>15</v>
      </c>
      <c r="H10" s="520" t="n">
        <v>0</v>
      </c>
      <c r="I10" s="520" t="n">
        <v>0</v>
      </c>
      <c r="J10" s="522" t="s">
        <v>31</v>
      </c>
    </row>
    <row r="11" customFormat="false" ht="38.25" hidden="false" customHeight="true" outlineLevel="0" collapsed="false">
      <c r="B11" s="521" t="s">
        <v>171</v>
      </c>
      <c r="C11" s="519" t="n">
        <v>7006</v>
      </c>
      <c r="D11" s="522" t="s">
        <v>31</v>
      </c>
      <c r="E11" s="522" t="s">
        <v>31</v>
      </c>
      <c r="F11" s="522" t="s">
        <v>31</v>
      </c>
      <c r="G11" s="520" t="n">
        <v>0</v>
      </c>
      <c r="H11" s="520" t="n">
        <v>7006</v>
      </c>
      <c r="I11" s="520" t="n">
        <v>0</v>
      </c>
      <c r="J11" s="520" t="s">
        <v>33</v>
      </c>
    </row>
    <row r="12" customFormat="false" ht="38.25" hidden="false" customHeight="true" outlineLevel="0" collapsed="false">
      <c r="B12" s="521" t="s">
        <v>172</v>
      </c>
      <c r="C12" s="519" t="n">
        <v>55179</v>
      </c>
      <c r="D12" s="522" t="s">
        <v>31</v>
      </c>
      <c r="E12" s="522" t="s">
        <v>31</v>
      </c>
      <c r="F12" s="520" t="n">
        <v>38712</v>
      </c>
      <c r="G12" s="520" t="n">
        <v>7069</v>
      </c>
      <c r="H12" s="520" t="n">
        <v>9398</v>
      </c>
      <c r="I12" s="520" t="n">
        <v>0</v>
      </c>
      <c r="J12" s="520" t="n">
        <v>0</v>
      </c>
    </row>
    <row r="13" customFormat="false" ht="38.25" hidden="false" customHeight="true" outlineLevel="0" collapsed="false">
      <c r="B13" s="521" t="s">
        <v>13</v>
      </c>
      <c r="C13" s="519" t="n">
        <v>499659</v>
      </c>
      <c r="D13" s="520" t="n">
        <v>106</v>
      </c>
      <c r="E13" s="520" t="n">
        <v>0</v>
      </c>
      <c r="F13" s="520" t="n">
        <v>137</v>
      </c>
      <c r="G13" s="520" t="n">
        <v>82402</v>
      </c>
      <c r="H13" s="520" t="n">
        <v>417014</v>
      </c>
      <c r="I13" s="520" t="n">
        <v>0</v>
      </c>
      <c r="J13" s="522" t="s">
        <v>31</v>
      </c>
    </row>
    <row r="14" customFormat="false" ht="38.25" hidden="false" customHeight="true" outlineLevel="0" collapsed="false">
      <c r="B14" s="521" t="s">
        <v>244</v>
      </c>
      <c r="C14" s="519" t="n">
        <v>16438532</v>
      </c>
      <c r="D14" s="520" t="n">
        <v>328867</v>
      </c>
      <c r="E14" s="520" t="n">
        <v>3931848</v>
      </c>
      <c r="F14" s="520" t="n">
        <v>2013308</v>
      </c>
      <c r="G14" s="520" t="n">
        <v>2279598</v>
      </c>
      <c r="H14" s="520" t="n">
        <v>7481449</v>
      </c>
      <c r="I14" s="520" t="n">
        <v>403462</v>
      </c>
      <c r="J14" s="520" t="n">
        <v>14119</v>
      </c>
    </row>
    <row r="15" customFormat="false" ht="38.25" hidden="false" customHeight="true" outlineLevel="0" collapsed="false">
      <c r="B15" s="521" t="s">
        <v>245</v>
      </c>
      <c r="C15" s="519" t="n">
        <v>459718</v>
      </c>
      <c r="D15" s="520" t="n">
        <v>45588</v>
      </c>
      <c r="E15" s="520" t="n">
        <v>54427</v>
      </c>
      <c r="F15" s="520" t="n">
        <v>33591</v>
      </c>
      <c r="G15" s="520" t="n">
        <v>65294</v>
      </c>
      <c r="H15" s="520" t="n">
        <v>260818</v>
      </c>
      <c r="I15" s="520" t="n">
        <v>0</v>
      </c>
      <c r="J15" s="520" t="n">
        <v>0</v>
      </c>
    </row>
    <row r="16" customFormat="false" ht="38.25" hidden="false" customHeight="true" outlineLevel="0" collapsed="false">
      <c r="B16" s="521" t="s">
        <v>246</v>
      </c>
      <c r="C16" s="519" t="n">
        <v>57235</v>
      </c>
      <c r="D16" s="520" t="n">
        <v>7598</v>
      </c>
      <c r="E16" s="520" t="n">
        <v>5202</v>
      </c>
      <c r="F16" s="520" t="n">
        <v>2947</v>
      </c>
      <c r="G16" s="520" t="n">
        <v>12485</v>
      </c>
      <c r="H16" s="520" t="n">
        <v>29003</v>
      </c>
      <c r="I16" s="520" t="n">
        <v>0</v>
      </c>
      <c r="J16" s="522" t="s">
        <v>31</v>
      </c>
    </row>
    <row r="17" customFormat="false" ht="38.25" hidden="false" customHeight="true" outlineLevel="0" collapsed="false">
      <c r="B17" s="521" t="s">
        <v>15</v>
      </c>
      <c r="C17" s="519" t="n">
        <v>65740</v>
      </c>
      <c r="D17" s="520" t="n">
        <v>0</v>
      </c>
      <c r="E17" s="520" t="n">
        <v>10012</v>
      </c>
      <c r="F17" s="520" t="n">
        <v>31954</v>
      </c>
      <c r="G17" s="520" t="n">
        <v>12739</v>
      </c>
      <c r="H17" s="520" t="n">
        <v>11035</v>
      </c>
      <c r="I17" s="520" t="n">
        <v>0</v>
      </c>
      <c r="J17" s="520" t="s">
        <v>33</v>
      </c>
    </row>
    <row r="18" customFormat="false" ht="38.25" hidden="false" customHeight="true" outlineLevel="0" collapsed="false">
      <c r="B18" s="521" t="s">
        <v>248</v>
      </c>
      <c r="C18" s="519" t="n">
        <v>3564299</v>
      </c>
      <c r="D18" s="520" t="n">
        <v>2330790</v>
      </c>
      <c r="E18" s="520" t="n">
        <v>145626</v>
      </c>
      <c r="F18" s="520" t="n">
        <v>104514</v>
      </c>
      <c r="G18" s="522" t="s">
        <v>31</v>
      </c>
      <c r="H18" s="520" t="n">
        <v>983369</v>
      </c>
      <c r="I18" s="520" t="n">
        <v>0</v>
      </c>
      <c r="J18" s="522" t="s">
        <v>31</v>
      </c>
    </row>
    <row r="19" customFormat="false" ht="38.25" hidden="false" customHeight="true" outlineLevel="0" collapsed="false">
      <c r="B19" s="521" t="s">
        <v>17</v>
      </c>
      <c r="C19" s="519" t="n">
        <v>9000</v>
      </c>
      <c r="D19" s="520" t="n">
        <v>5329</v>
      </c>
      <c r="E19" s="520" t="n">
        <v>172</v>
      </c>
      <c r="F19" s="520" t="n">
        <v>0</v>
      </c>
      <c r="G19" s="522" t="s">
        <v>31</v>
      </c>
      <c r="H19" s="520" t="n">
        <v>3499</v>
      </c>
      <c r="I19" s="520" t="n">
        <v>0</v>
      </c>
      <c r="J19" s="522" t="s">
        <v>31</v>
      </c>
    </row>
    <row r="20" customFormat="false" ht="38.25" hidden="false" customHeight="true" outlineLevel="0" collapsed="false">
      <c r="B20" s="521" t="s">
        <v>249</v>
      </c>
      <c r="C20" s="519" t="n">
        <v>0</v>
      </c>
      <c r="D20" s="520" t="n">
        <v>0</v>
      </c>
      <c r="E20" s="520" t="n">
        <v>0</v>
      </c>
      <c r="F20" s="520" t="n">
        <v>0</v>
      </c>
      <c r="G20" s="520" t="n">
        <v>0</v>
      </c>
      <c r="H20" s="520" t="n">
        <v>0</v>
      </c>
      <c r="I20" s="520" t="n">
        <v>0</v>
      </c>
      <c r="J20" s="522" t="s">
        <v>31</v>
      </c>
    </row>
    <row r="21" customFormat="false" ht="38.25" hidden="false" customHeight="true" outlineLevel="0" collapsed="false">
      <c r="B21" s="521" t="s">
        <v>250</v>
      </c>
      <c r="C21" s="519" t="n">
        <v>6019523</v>
      </c>
      <c r="D21" s="522" t="s">
        <v>31</v>
      </c>
      <c r="E21" s="522" t="s">
        <v>31</v>
      </c>
      <c r="F21" s="520" t="n">
        <v>748</v>
      </c>
      <c r="G21" s="522" t="s">
        <v>31</v>
      </c>
      <c r="H21" s="520" t="n">
        <v>6010885</v>
      </c>
      <c r="I21" s="520" t="n">
        <v>7890</v>
      </c>
      <c r="J21" s="522" t="s">
        <v>31</v>
      </c>
    </row>
    <row r="22" customFormat="false" ht="38.25" hidden="false" customHeight="true" outlineLevel="0" collapsed="false">
      <c r="B22" s="521" t="s">
        <v>251</v>
      </c>
      <c r="C22" s="519" t="n">
        <v>22131409</v>
      </c>
      <c r="D22" s="522" t="s">
        <v>31</v>
      </c>
      <c r="E22" s="522" t="s">
        <v>31</v>
      </c>
      <c r="F22" s="520" t="n">
        <v>169454</v>
      </c>
      <c r="G22" s="522" t="s">
        <v>31</v>
      </c>
      <c r="H22" s="520" t="n">
        <v>18373201</v>
      </c>
      <c r="I22" s="520" t="n">
        <v>3588754</v>
      </c>
      <c r="J22" s="522" t="s">
        <v>31</v>
      </c>
    </row>
    <row r="23" customFormat="false" ht="9.75" hidden="false" customHeight="true" outlineLevel="0" collapsed="false">
      <c r="B23" s="524"/>
      <c r="C23" s="525"/>
      <c r="D23" s="526"/>
      <c r="E23" s="526"/>
      <c r="F23" s="526"/>
      <c r="G23" s="526"/>
      <c r="H23" s="526"/>
      <c r="I23" s="526"/>
      <c r="J23" s="526"/>
    </row>
    <row r="25" customFormat="false" ht="14.25" hidden="false" customHeight="false" outlineLevel="0" collapsed="false"/>
    <row r="26" customFormat="false" ht="14.25" hidden="false" customHeight="false" outlineLevel="0" collapsed="false">
      <c r="A26" s="497"/>
      <c r="B26" s="497"/>
      <c r="C26" s="497"/>
      <c r="D26" s="497"/>
      <c r="E26" s="497"/>
      <c r="F26" s="497"/>
      <c r="G26" s="497"/>
      <c r="H26" s="497"/>
      <c r="I26" s="497"/>
      <c r="J26" s="497"/>
      <c r="K26" s="497"/>
      <c r="L26" s="497"/>
    </row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609722222222222" right="0.190277777777778" top="0.690277777777778" bottom="0.6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400" width="14.87"/>
    <col collapsed="false" customWidth="true" hidden="false" outlineLevel="0" max="2" min="2" style="400" width="24.63"/>
    <col collapsed="false" customWidth="true" hidden="false" outlineLevel="0" max="10" min="3" style="400" width="19.63"/>
    <col collapsed="false" customWidth="false" hidden="false" outlineLevel="0" max="16384" min="11" style="400" width="13.37"/>
  </cols>
  <sheetData>
    <row r="1" customFormat="false" ht="24.75" hidden="false" customHeight="true" outlineLevel="0" collapsed="false">
      <c r="B1" s="499" t="s">
        <v>234</v>
      </c>
      <c r="C1" s="499"/>
      <c r="D1" s="499"/>
      <c r="E1" s="499"/>
      <c r="F1" s="499"/>
      <c r="G1" s="499"/>
      <c r="H1" s="499"/>
      <c r="I1" s="499"/>
      <c r="J1" s="499"/>
    </row>
    <row r="2" customFormat="false" ht="9.75" hidden="false" customHeight="true" outlineLevel="0" collapsed="false">
      <c r="B2" s="500"/>
      <c r="C2" s="500"/>
      <c r="F2" s="500"/>
      <c r="G2" s="500"/>
      <c r="H2" s="500"/>
      <c r="I2" s="500"/>
      <c r="J2" s="500"/>
    </row>
    <row r="3" customFormat="false" ht="20.25" hidden="false" customHeight="true" outlineLevel="0" collapsed="false">
      <c r="B3" s="501" t="s">
        <v>253</v>
      </c>
      <c r="C3" s="501"/>
      <c r="D3" s="501"/>
      <c r="E3" s="501"/>
      <c r="F3" s="501"/>
      <c r="G3" s="501"/>
      <c r="H3" s="501"/>
      <c r="I3" s="501"/>
      <c r="J3" s="501"/>
    </row>
    <row r="4" customFormat="false" ht="15" hidden="false" customHeight="true" outlineLevel="0" collapsed="false">
      <c r="B4" s="502" t="s">
        <v>1</v>
      </c>
      <c r="C4" s="500"/>
      <c r="D4" s="500"/>
      <c r="E4" s="500"/>
      <c r="F4" s="500"/>
      <c r="G4" s="500"/>
      <c r="H4" s="500"/>
      <c r="I4" s="500"/>
      <c r="J4" s="503" t="s">
        <v>122</v>
      </c>
    </row>
    <row r="5" s="411" customFormat="true" ht="20.25" hidden="false" customHeight="true" outlineLevel="0" collapsed="false">
      <c r="B5" s="505"/>
      <c r="C5" s="506"/>
      <c r="D5" s="507"/>
      <c r="E5" s="507"/>
      <c r="F5" s="507"/>
      <c r="G5" s="508" t="s">
        <v>235</v>
      </c>
      <c r="H5" s="507"/>
      <c r="I5" s="507"/>
      <c r="J5" s="509" t="s">
        <v>236</v>
      </c>
    </row>
    <row r="6" s="411" customFormat="true" ht="20.25" hidden="false" customHeight="true" outlineLevel="0" collapsed="false">
      <c r="B6" s="511" t="s">
        <v>63</v>
      </c>
      <c r="C6" s="512" t="s">
        <v>237</v>
      </c>
      <c r="D6" s="513" t="s">
        <v>238</v>
      </c>
      <c r="E6" s="513" t="s">
        <v>239</v>
      </c>
      <c r="F6" s="513" t="s">
        <v>240</v>
      </c>
      <c r="G6" s="508"/>
      <c r="H6" s="513" t="s">
        <v>241</v>
      </c>
      <c r="I6" s="513" t="s">
        <v>242</v>
      </c>
      <c r="J6" s="509"/>
    </row>
    <row r="7" s="411" customFormat="true" ht="20.25" hidden="false" customHeight="true" outlineLevel="0" collapsed="false">
      <c r="B7" s="514"/>
      <c r="C7" s="515"/>
      <c r="D7" s="516"/>
      <c r="E7" s="516"/>
      <c r="F7" s="516"/>
      <c r="G7" s="508"/>
      <c r="H7" s="516"/>
      <c r="I7" s="516"/>
      <c r="J7" s="509"/>
    </row>
    <row r="8" customFormat="false" ht="9.75" hidden="false" customHeight="true" outlineLevel="0" collapsed="false">
      <c r="B8" s="500"/>
      <c r="C8" s="517"/>
      <c r="D8" s="500"/>
      <c r="E8" s="500"/>
      <c r="F8" s="500"/>
      <c r="G8" s="518"/>
      <c r="H8" s="500"/>
      <c r="I8" s="500"/>
      <c r="J8" s="500"/>
    </row>
    <row r="9" customFormat="false" ht="42" hidden="false" customHeight="true" outlineLevel="0" collapsed="false">
      <c r="B9" s="512" t="s">
        <v>243</v>
      </c>
      <c r="C9" s="519" t="n">
        <v>108905925</v>
      </c>
      <c r="D9" s="520" t="n">
        <v>23447711</v>
      </c>
      <c r="E9" s="520" t="n">
        <v>990204</v>
      </c>
      <c r="F9" s="520" t="n">
        <v>296540</v>
      </c>
      <c r="G9" s="520" t="n">
        <v>3274220</v>
      </c>
      <c r="H9" s="520" t="n">
        <v>77783234</v>
      </c>
      <c r="I9" s="520" t="n">
        <v>3114016</v>
      </c>
      <c r="J9" s="520" t="n">
        <v>855364</v>
      </c>
    </row>
    <row r="10" customFormat="false" ht="38.25" hidden="false" customHeight="true" outlineLevel="0" collapsed="false">
      <c r="B10" s="521" t="s">
        <v>170</v>
      </c>
      <c r="C10" s="519" t="n">
        <v>22313214</v>
      </c>
      <c r="D10" s="520" t="n">
        <v>21152162</v>
      </c>
      <c r="E10" s="520" t="n">
        <v>396545</v>
      </c>
      <c r="F10" s="520" t="n">
        <v>988</v>
      </c>
      <c r="G10" s="520" t="n">
        <v>51405</v>
      </c>
      <c r="H10" s="520" t="n">
        <v>700351</v>
      </c>
      <c r="I10" s="520" t="n">
        <v>11763</v>
      </c>
      <c r="J10" s="522" t="s">
        <v>31</v>
      </c>
    </row>
    <row r="11" customFormat="false" ht="38.25" hidden="false" customHeight="true" outlineLevel="0" collapsed="false">
      <c r="B11" s="521" t="s">
        <v>171</v>
      </c>
      <c r="C11" s="519" t="n">
        <v>8150909</v>
      </c>
      <c r="D11" s="522" t="s">
        <v>31</v>
      </c>
      <c r="E11" s="522" t="s">
        <v>31</v>
      </c>
      <c r="F11" s="522" t="s">
        <v>31</v>
      </c>
      <c r="G11" s="520" t="n">
        <v>2044268</v>
      </c>
      <c r="H11" s="520" t="n">
        <v>6003031</v>
      </c>
      <c r="I11" s="520" t="n">
        <v>103610</v>
      </c>
      <c r="J11" s="520" t="n">
        <v>587081</v>
      </c>
    </row>
    <row r="12" customFormat="false" ht="38.25" hidden="false" customHeight="true" outlineLevel="0" collapsed="false">
      <c r="B12" s="521" t="s">
        <v>172</v>
      </c>
      <c r="C12" s="519" t="n">
        <v>4799151</v>
      </c>
      <c r="D12" s="522" t="s">
        <v>31</v>
      </c>
      <c r="E12" s="522" t="s">
        <v>31</v>
      </c>
      <c r="F12" s="520" t="n">
        <v>11943</v>
      </c>
      <c r="G12" s="520" t="n">
        <v>999087</v>
      </c>
      <c r="H12" s="520" t="n">
        <v>3261819</v>
      </c>
      <c r="I12" s="520" t="n">
        <v>526302</v>
      </c>
      <c r="J12" s="520" t="n">
        <v>68183</v>
      </c>
    </row>
    <row r="13" customFormat="false" ht="38.25" hidden="false" customHeight="true" outlineLevel="0" collapsed="false">
      <c r="B13" s="521" t="s">
        <v>13</v>
      </c>
      <c r="C13" s="519" t="n">
        <v>130711</v>
      </c>
      <c r="D13" s="520" t="n">
        <v>0</v>
      </c>
      <c r="E13" s="520" t="n">
        <v>0</v>
      </c>
      <c r="F13" s="520" t="n">
        <v>0</v>
      </c>
      <c r="G13" s="520" t="n">
        <v>9960</v>
      </c>
      <c r="H13" s="520" t="n">
        <v>120751</v>
      </c>
      <c r="I13" s="520" t="n">
        <v>0</v>
      </c>
      <c r="J13" s="522" t="s">
        <v>31</v>
      </c>
    </row>
    <row r="14" customFormat="false" ht="38.25" hidden="false" customHeight="true" outlineLevel="0" collapsed="false">
      <c r="B14" s="521" t="s">
        <v>244</v>
      </c>
      <c r="C14" s="519" t="n">
        <v>1210357</v>
      </c>
      <c r="D14" s="520" t="n">
        <v>28305</v>
      </c>
      <c r="E14" s="520" t="n">
        <v>306467</v>
      </c>
      <c r="F14" s="520" t="n">
        <v>142543</v>
      </c>
      <c r="G14" s="520" t="n">
        <v>156641</v>
      </c>
      <c r="H14" s="520" t="n">
        <v>573856</v>
      </c>
      <c r="I14" s="520" t="n">
        <v>2545</v>
      </c>
      <c r="J14" s="520" t="n">
        <v>200100</v>
      </c>
    </row>
    <row r="15" customFormat="false" ht="38.25" hidden="false" customHeight="true" outlineLevel="0" collapsed="false">
      <c r="B15" s="521" t="s">
        <v>245</v>
      </c>
      <c r="C15" s="519" t="n">
        <v>125333</v>
      </c>
      <c r="D15" s="520" t="n">
        <v>1390</v>
      </c>
      <c r="E15" s="520" t="n">
        <v>6564</v>
      </c>
      <c r="F15" s="520" t="n">
        <v>4854</v>
      </c>
      <c r="G15" s="520" t="n">
        <v>9285</v>
      </c>
      <c r="H15" s="520" t="n">
        <v>103240</v>
      </c>
      <c r="I15" s="520" t="n">
        <v>0</v>
      </c>
      <c r="J15" s="520" t="n">
        <v>0</v>
      </c>
    </row>
    <row r="16" customFormat="false" ht="38.25" hidden="false" customHeight="true" outlineLevel="0" collapsed="false">
      <c r="B16" s="521" t="s">
        <v>246</v>
      </c>
      <c r="C16" s="519" t="n">
        <v>65</v>
      </c>
      <c r="D16" s="520" t="n">
        <v>65</v>
      </c>
      <c r="E16" s="520" t="n">
        <v>0</v>
      </c>
      <c r="F16" s="520" t="n">
        <v>0</v>
      </c>
      <c r="G16" s="520" t="n">
        <v>0</v>
      </c>
      <c r="H16" s="520" t="n">
        <v>0</v>
      </c>
      <c r="I16" s="520" t="n">
        <v>0</v>
      </c>
      <c r="J16" s="522" t="s">
        <v>31</v>
      </c>
    </row>
    <row r="17" customFormat="false" ht="38.25" hidden="false" customHeight="true" outlineLevel="0" collapsed="false">
      <c r="B17" s="521" t="s">
        <v>15</v>
      </c>
      <c r="C17" s="519" t="n">
        <v>14592</v>
      </c>
      <c r="D17" s="520" t="n">
        <v>0</v>
      </c>
      <c r="E17" s="520" t="n">
        <v>7058</v>
      </c>
      <c r="F17" s="520" t="n">
        <v>4566</v>
      </c>
      <c r="G17" s="520" t="n">
        <v>1765</v>
      </c>
      <c r="H17" s="520" t="n">
        <v>1203</v>
      </c>
      <c r="I17" s="520" t="n">
        <v>0</v>
      </c>
      <c r="J17" s="520" t="n">
        <v>0</v>
      </c>
    </row>
    <row r="18" customFormat="false" ht="38.25" hidden="false" customHeight="true" outlineLevel="0" collapsed="false">
      <c r="B18" s="521" t="s">
        <v>248</v>
      </c>
      <c r="C18" s="519" t="n">
        <v>4343211</v>
      </c>
      <c r="D18" s="520" t="n">
        <v>1932309</v>
      </c>
      <c r="E18" s="520" t="n">
        <v>238176</v>
      </c>
      <c r="F18" s="520" t="n">
        <v>115086</v>
      </c>
      <c r="G18" s="522" t="s">
        <v>31</v>
      </c>
      <c r="H18" s="520" t="n">
        <v>1166769</v>
      </c>
      <c r="I18" s="520" t="n">
        <v>890871</v>
      </c>
      <c r="J18" s="522" t="s">
        <v>31</v>
      </c>
    </row>
    <row r="19" customFormat="false" ht="38.25" hidden="false" customHeight="true" outlineLevel="0" collapsed="false">
      <c r="B19" s="521" t="s">
        <v>17</v>
      </c>
      <c r="C19" s="519" t="n">
        <v>216170</v>
      </c>
      <c r="D19" s="520" t="n">
        <v>168648</v>
      </c>
      <c r="E19" s="520" t="n">
        <v>21543</v>
      </c>
      <c r="F19" s="520" t="n">
        <v>8214</v>
      </c>
      <c r="G19" s="522" t="s">
        <v>31</v>
      </c>
      <c r="H19" s="520" t="n">
        <v>15349</v>
      </c>
      <c r="I19" s="520" t="n">
        <v>2416</v>
      </c>
      <c r="J19" s="522" t="s">
        <v>31</v>
      </c>
    </row>
    <row r="20" customFormat="false" ht="38.25" hidden="false" customHeight="true" outlineLevel="0" collapsed="false">
      <c r="B20" s="521" t="s">
        <v>249</v>
      </c>
      <c r="C20" s="519" t="n">
        <v>189944</v>
      </c>
      <c r="D20" s="520" t="n">
        <v>164832</v>
      </c>
      <c r="E20" s="520" t="n">
        <v>13851</v>
      </c>
      <c r="F20" s="520" t="n">
        <v>8346</v>
      </c>
      <c r="G20" s="520" t="n">
        <v>1809</v>
      </c>
      <c r="H20" s="520" t="n">
        <v>1106</v>
      </c>
      <c r="I20" s="520" t="n">
        <v>0</v>
      </c>
      <c r="J20" s="522" t="s">
        <v>31</v>
      </c>
    </row>
    <row r="21" customFormat="false" ht="38.25" hidden="false" customHeight="true" outlineLevel="0" collapsed="false">
      <c r="B21" s="521" t="s">
        <v>250</v>
      </c>
      <c r="C21" s="519" t="n">
        <v>54812376</v>
      </c>
      <c r="D21" s="522" t="s">
        <v>31</v>
      </c>
      <c r="E21" s="522" t="s">
        <v>31</v>
      </c>
      <c r="F21" s="520" t="n">
        <v>0</v>
      </c>
      <c r="G21" s="522" t="s">
        <v>31</v>
      </c>
      <c r="H21" s="520" t="n">
        <v>53798253</v>
      </c>
      <c r="I21" s="520" t="n">
        <v>1014123</v>
      </c>
      <c r="J21" s="522" t="s">
        <v>31</v>
      </c>
    </row>
    <row r="22" customFormat="false" ht="38.25" hidden="false" customHeight="true" outlineLevel="0" collapsed="false">
      <c r="B22" s="521" t="s">
        <v>251</v>
      </c>
      <c r="C22" s="519" t="n">
        <v>12599892</v>
      </c>
      <c r="D22" s="522" t="s">
        <v>31</v>
      </c>
      <c r="E22" s="522" t="s">
        <v>31</v>
      </c>
      <c r="F22" s="520" t="n">
        <v>0</v>
      </c>
      <c r="G22" s="522" t="s">
        <v>31</v>
      </c>
      <c r="H22" s="520" t="n">
        <v>12037506</v>
      </c>
      <c r="I22" s="520" t="n">
        <v>562386</v>
      </c>
      <c r="J22" s="522" t="s">
        <v>31</v>
      </c>
    </row>
    <row r="23" customFormat="false" ht="9.75" hidden="false" customHeight="true" outlineLevel="0" collapsed="false">
      <c r="B23" s="524"/>
      <c r="C23" s="525"/>
      <c r="D23" s="526"/>
      <c r="E23" s="526"/>
      <c r="F23" s="526"/>
      <c r="G23" s="526"/>
      <c r="H23" s="526"/>
      <c r="I23" s="526"/>
      <c r="J23" s="526"/>
    </row>
    <row r="25" customFormat="false" ht="14.25" hidden="false" customHeight="false" outlineLevel="0" collapsed="false"/>
    <row r="26" customFormat="false" ht="14.25" hidden="false" customHeight="false" outlineLevel="0" collapsed="false">
      <c r="A26" s="497"/>
      <c r="B26" s="497"/>
      <c r="C26" s="497"/>
      <c r="D26" s="497"/>
      <c r="E26" s="497"/>
      <c r="F26" s="497"/>
      <c r="G26" s="497"/>
      <c r="H26" s="497"/>
      <c r="I26" s="497"/>
      <c r="J26" s="497"/>
      <c r="K26" s="497"/>
      <c r="L26" s="497"/>
    </row>
    <row r="27" customFormat="false" ht="14.25" hidden="false" customHeight="false" outlineLevel="0" collapsed="false"/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55" right="0.190277777777778" top="0.559722222222222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true" hidden="false" outlineLevel="0" max="1" min="1" style="46" width="16.87"/>
    <col collapsed="false" customWidth="true" hidden="false" outlineLevel="0" max="3" min="2" style="46" width="3.75"/>
    <col collapsed="false" customWidth="true" hidden="false" outlineLevel="0" max="4" min="4" style="46" width="23.25"/>
    <col collapsed="false" customWidth="true" hidden="false" outlineLevel="0" max="5" min="5" style="46" width="15.63"/>
    <col collapsed="false" customWidth="true" hidden="false" outlineLevel="0" max="11" min="6" style="46" width="18.63"/>
    <col collapsed="false" customWidth="true" hidden="false" outlineLevel="0" max="12" min="12" style="46" width="19.75"/>
    <col collapsed="false" customWidth="true" hidden="false" outlineLevel="0" max="13" min="13" style="46" width="17.63"/>
    <col collapsed="false" customWidth="true" hidden="false" outlineLevel="0" max="15" min="14" style="46" width="20.63"/>
    <col collapsed="false" customWidth="false" hidden="false" outlineLevel="0" max="16384" min="16" style="46" width="10.63"/>
  </cols>
  <sheetData>
    <row r="1" customFormat="false" ht="30" hidden="false" customHeight="true" outlineLevel="0" collapsed="false">
      <c r="A1" s="3"/>
      <c r="B1" s="136" t="s">
        <v>109</v>
      </c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3" t="s">
        <v>110</v>
      </c>
    </row>
    <row r="2" s="51" customFormat="true" ht="31.5" hidden="false" customHeight="true" outlineLevel="0" collapsed="false">
      <c r="A2" s="72"/>
      <c r="B2" s="137" t="s">
        <v>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138"/>
      <c r="N2" s="50"/>
      <c r="O2" s="139" t="s">
        <v>111</v>
      </c>
      <c r="P2" s="72"/>
    </row>
    <row r="3" s="51" customFormat="true" ht="24.75" hidden="false" customHeight="true" outlineLevel="0" collapsed="false">
      <c r="A3" s="72"/>
      <c r="B3" s="140"/>
      <c r="C3" s="59"/>
      <c r="D3" s="59"/>
      <c r="E3" s="141" t="s">
        <v>57</v>
      </c>
      <c r="F3" s="142" t="s">
        <v>58</v>
      </c>
      <c r="G3" s="142"/>
      <c r="H3" s="142"/>
      <c r="I3" s="142"/>
      <c r="J3" s="143" t="s">
        <v>59</v>
      </c>
      <c r="K3" s="144" t="s">
        <v>60</v>
      </c>
      <c r="L3" s="145" t="s">
        <v>61</v>
      </c>
      <c r="M3" s="146" t="s">
        <v>112</v>
      </c>
      <c r="N3" s="58" t="s">
        <v>62</v>
      </c>
      <c r="O3" s="59"/>
      <c r="P3" s="72"/>
    </row>
    <row r="4" s="51" customFormat="true" ht="24.75" hidden="false" customHeight="true" outlineLevel="0" collapsed="false">
      <c r="A4" s="72"/>
      <c r="B4" s="147" t="s">
        <v>63</v>
      </c>
      <c r="C4" s="147"/>
      <c r="D4" s="147"/>
      <c r="E4" s="148" t="s">
        <v>64</v>
      </c>
      <c r="F4" s="149" t="s">
        <v>65</v>
      </c>
      <c r="G4" s="150" t="s">
        <v>66</v>
      </c>
      <c r="H4" s="151" t="s">
        <v>67</v>
      </c>
      <c r="I4" s="151" t="s">
        <v>68</v>
      </c>
      <c r="J4" s="143"/>
      <c r="K4" s="152" t="s">
        <v>69</v>
      </c>
      <c r="L4" s="145"/>
      <c r="M4" s="153" t="s">
        <v>113</v>
      </c>
      <c r="N4" s="64" t="s">
        <v>70</v>
      </c>
      <c r="O4" s="65" t="s">
        <v>114</v>
      </c>
      <c r="P4" s="72"/>
    </row>
    <row r="5" s="51" customFormat="true" ht="24.75" hidden="false" customHeight="true" outlineLevel="0" collapsed="false">
      <c r="A5" s="72"/>
      <c r="B5" s="154"/>
      <c r="C5" s="155"/>
      <c r="D5" s="155"/>
      <c r="E5" s="156"/>
      <c r="F5" s="157" t="s">
        <v>72</v>
      </c>
      <c r="G5" s="150"/>
      <c r="H5" s="151"/>
      <c r="I5" s="151"/>
      <c r="J5" s="157" t="s">
        <v>73</v>
      </c>
      <c r="K5" s="157" t="s">
        <v>74</v>
      </c>
      <c r="L5" s="145"/>
      <c r="M5" s="158" t="s">
        <v>115</v>
      </c>
      <c r="N5" s="64"/>
      <c r="O5" s="159" t="s">
        <v>116</v>
      </c>
      <c r="P5" s="72"/>
    </row>
    <row r="6" s="51" customFormat="true" ht="10.5" hidden="false" customHeight="true" outlineLevel="0" collapsed="false">
      <c r="A6" s="72"/>
      <c r="B6" s="72"/>
      <c r="C6" s="72"/>
      <c r="D6" s="72"/>
      <c r="E6" s="160"/>
      <c r="F6" s="72"/>
      <c r="G6" s="72"/>
      <c r="H6" s="72"/>
      <c r="I6" s="72"/>
      <c r="J6" s="72"/>
      <c r="K6" s="72"/>
      <c r="L6" s="72"/>
      <c r="M6" s="72"/>
      <c r="N6" s="71"/>
      <c r="O6" s="72"/>
      <c r="P6" s="72"/>
    </row>
    <row r="7" s="51" customFormat="true" ht="32.25" hidden="false" customHeight="true" outlineLevel="0" collapsed="false">
      <c r="A7" s="161"/>
      <c r="B7" s="153" t="s">
        <v>76</v>
      </c>
      <c r="C7" s="162" t="s">
        <v>77</v>
      </c>
      <c r="E7" s="163"/>
      <c r="F7" s="164"/>
      <c r="G7" s="164"/>
      <c r="H7" s="164"/>
      <c r="I7" s="164"/>
      <c r="J7" s="164"/>
      <c r="K7" s="164"/>
      <c r="L7" s="164"/>
      <c r="M7" s="165"/>
      <c r="N7" s="166"/>
      <c r="O7" s="165"/>
      <c r="P7" s="72"/>
    </row>
    <row r="8" s="51" customFormat="true" ht="10.5" hidden="false" customHeight="true" outlineLevel="0" collapsed="false">
      <c r="A8" s="72"/>
      <c r="B8" s="72"/>
      <c r="C8" s="153"/>
      <c r="D8" s="50"/>
      <c r="E8" s="167"/>
      <c r="F8" s="165"/>
      <c r="G8" s="165"/>
      <c r="H8" s="165"/>
      <c r="I8" s="165"/>
      <c r="J8" s="165"/>
      <c r="K8" s="165"/>
      <c r="L8" s="165"/>
      <c r="M8" s="165"/>
      <c r="N8" s="166"/>
      <c r="O8" s="165"/>
      <c r="P8" s="72"/>
    </row>
    <row r="9" s="51" customFormat="true" ht="35.25" hidden="false" customHeight="true" outlineLevel="0" collapsed="false">
      <c r="A9" s="72"/>
      <c r="B9" s="72"/>
      <c r="C9" s="153"/>
      <c r="D9" s="162" t="s">
        <v>78</v>
      </c>
      <c r="E9" s="168" t="n">
        <v>798549.328139362</v>
      </c>
      <c r="F9" s="169" t="n">
        <v>22802.975591252</v>
      </c>
      <c r="G9" s="169" t="n">
        <v>3756.84626719774</v>
      </c>
      <c r="H9" s="169" t="n">
        <v>771989.506280912</v>
      </c>
      <c r="I9" s="169" t="n">
        <v>33326.6475540188</v>
      </c>
      <c r="J9" s="169" t="n">
        <v>17.31080667046</v>
      </c>
      <c r="K9" s="170" t="s">
        <v>31</v>
      </c>
      <c r="L9" s="171" t="n">
        <v>274164</v>
      </c>
      <c r="M9" s="172" t="n">
        <v>831893.286500051</v>
      </c>
      <c r="N9" s="173" t="n">
        <v>753041.661195489</v>
      </c>
      <c r="O9" s="169" t="n">
        <v>753041.661195489</v>
      </c>
      <c r="P9" s="72"/>
    </row>
    <row r="10" s="51" customFormat="true" ht="35.25" hidden="false" customHeight="true" outlineLevel="0" collapsed="false">
      <c r="A10" s="72"/>
      <c r="B10" s="72"/>
      <c r="C10" s="153"/>
      <c r="D10" s="162" t="s">
        <v>79</v>
      </c>
      <c r="E10" s="168" t="n">
        <v>861648.059254541</v>
      </c>
      <c r="F10" s="169" t="n">
        <v>165743.369774882</v>
      </c>
      <c r="G10" s="169" t="n">
        <v>445023.184225429</v>
      </c>
      <c r="H10" s="169" t="n">
        <v>250881.50525423</v>
      </c>
      <c r="I10" s="169" t="n">
        <v>50290.8963846256</v>
      </c>
      <c r="J10" s="169" t="n">
        <v>105.001016544277</v>
      </c>
      <c r="K10" s="170" t="s">
        <v>31</v>
      </c>
      <c r="L10" s="171" t="n">
        <v>6556527</v>
      </c>
      <c r="M10" s="172" t="n">
        <v>912043.956655711</v>
      </c>
      <c r="N10" s="173" t="n">
        <v>911732.165367427</v>
      </c>
      <c r="O10" s="169" t="n">
        <v>911732.165367427</v>
      </c>
      <c r="P10" s="72"/>
    </row>
    <row r="11" s="51" customFormat="true" ht="35.25" hidden="false" customHeight="true" outlineLevel="0" collapsed="false">
      <c r="A11" s="72"/>
      <c r="B11" s="72"/>
      <c r="C11" s="153"/>
      <c r="D11" s="162" t="s">
        <v>80</v>
      </c>
      <c r="E11" s="168" t="n">
        <v>984433.368885328</v>
      </c>
      <c r="F11" s="169" t="n">
        <v>195943.117217753</v>
      </c>
      <c r="G11" s="169" t="n">
        <v>511836.945669958</v>
      </c>
      <c r="H11" s="169" t="n">
        <v>276653.305997617</v>
      </c>
      <c r="I11" s="169" t="n">
        <v>58908.6490876797</v>
      </c>
      <c r="J11" s="169" t="n">
        <v>129.240512317353</v>
      </c>
      <c r="K11" s="170" t="s">
        <v>31</v>
      </c>
      <c r="L11" s="171" t="n">
        <v>3255326</v>
      </c>
      <c r="M11" s="172" t="n">
        <v>1043471.25848533</v>
      </c>
      <c r="N11" s="173" t="n">
        <v>1043146.61788097</v>
      </c>
      <c r="O11" s="169" t="n">
        <v>1043146.61788097</v>
      </c>
      <c r="P11" s="72"/>
    </row>
    <row r="12" s="51" customFormat="true" ht="35.25" hidden="false" customHeight="true" outlineLevel="0" collapsed="false">
      <c r="A12" s="72"/>
      <c r="B12" s="72"/>
      <c r="C12" s="153"/>
      <c r="D12" s="162" t="s">
        <v>81</v>
      </c>
      <c r="E12" s="168" t="n">
        <v>6789506.40836427</v>
      </c>
      <c r="F12" s="169" t="n">
        <v>928119.040221225</v>
      </c>
      <c r="G12" s="169" t="n">
        <v>5703712.42368221</v>
      </c>
      <c r="H12" s="169" t="n">
        <v>157674.944460843</v>
      </c>
      <c r="I12" s="169" t="n">
        <v>253766.712237257</v>
      </c>
      <c r="J12" s="169" t="n">
        <v>28.0569839519023</v>
      </c>
      <c r="K12" s="170" t="s">
        <v>31</v>
      </c>
      <c r="L12" s="171" t="n">
        <v>128738</v>
      </c>
      <c r="M12" s="172" t="n">
        <v>7043301.17758548</v>
      </c>
      <c r="N12" s="173" t="n">
        <v>7042581.84840529</v>
      </c>
      <c r="O12" s="169" t="n">
        <v>7042581.84840529</v>
      </c>
      <c r="P12" s="72"/>
    </row>
    <row r="13" s="51" customFormat="true" ht="35.25" hidden="false" customHeight="true" outlineLevel="0" collapsed="false">
      <c r="A13" s="72"/>
      <c r="B13" s="72"/>
      <c r="C13" s="174" t="s">
        <v>107</v>
      </c>
      <c r="D13" s="162" t="s">
        <v>83</v>
      </c>
      <c r="E13" s="168" t="n">
        <v>1059512.52727751</v>
      </c>
      <c r="F13" s="169" t="n">
        <v>17162.602322125</v>
      </c>
      <c r="G13" s="169" t="n">
        <v>970427.964491395</v>
      </c>
      <c r="H13" s="169" t="n">
        <v>71921.9604639855</v>
      </c>
      <c r="I13" s="169" t="n">
        <v>38689.5794662537</v>
      </c>
      <c r="J13" s="169" t="n">
        <v>37.6679117632784</v>
      </c>
      <c r="K13" s="170" t="s">
        <v>31</v>
      </c>
      <c r="L13" s="171" t="n">
        <v>2184034</v>
      </c>
      <c r="M13" s="172" t="n">
        <v>1098239.77465552</v>
      </c>
      <c r="N13" s="173" t="n">
        <v>1094033.07411881</v>
      </c>
      <c r="O13" s="169" t="n">
        <v>1094033.07411881</v>
      </c>
      <c r="P13" s="72"/>
    </row>
    <row r="14" s="51" customFormat="true" ht="35.25" hidden="false" customHeight="true" outlineLevel="0" collapsed="false">
      <c r="A14" s="72"/>
      <c r="B14" s="72"/>
      <c r="C14" s="174"/>
      <c r="D14" s="162" t="s">
        <v>84</v>
      </c>
      <c r="E14" s="168" t="n">
        <v>1525559.4998022</v>
      </c>
      <c r="F14" s="169" t="n">
        <v>8121.12235741371</v>
      </c>
      <c r="G14" s="169" t="n">
        <v>1372613.51421762</v>
      </c>
      <c r="H14" s="169" t="n">
        <v>144824.863227164</v>
      </c>
      <c r="I14" s="169" t="n">
        <v>51601.4531209294</v>
      </c>
      <c r="J14" s="169" t="n">
        <v>0</v>
      </c>
      <c r="K14" s="170" t="s">
        <v>31</v>
      </c>
      <c r="L14" s="171" t="n">
        <v>103639</v>
      </c>
      <c r="M14" s="172" t="n">
        <v>1577160.95292313</v>
      </c>
      <c r="N14" s="173" t="n">
        <v>1575028.61857023</v>
      </c>
      <c r="O14" s="169" t="n">
        <v>1575028.61857023</v>
      </c>
      <c r="P14" s="72"/>
    </row>
    <row r="15" s="51" customFormat="true" ht="34.5" hidden="false" customHeight="true" outlineLevel="0" collapsed="false">
      <c r="A15" s="72"/>
      <c r="B15" s="72"/>
      <c r="C15" s="174"/>
      <c r="D15" s="162" t="s">
        <v>85</v>
      </c>
      <c r="E15" s="168" t="n">
        <v>267000.439976535</v>
      </c>
      <c r="F15" s="169" t="n">
        <v>223.068103034505</v>
      </c>
      <c r="G15" s="169" t="n">
        <v>266775.438643272</v>
      </c>
      <c r="H15" s="169" t="n">
        <v>1.93323022772119</v>
      </c>
      <c r="I15" s="169" t="n">
        <v>4373.46008212895</v>
      </c>
      <c r="J15" s="169" t="n">
        <v>0</v>
      </c>
      <c r="K15" s="170" t="s">
        <v>31</v>
      </c>
      <c r="L15" s="171" t="n">
        <v>75004</v>
      </c>
      <c r="M15" s="172" t="n">
        <v>271373.900058664</v>
      </c>
      <c r="N15" s="173" t="n">
        <v>270996.626846568</v>
      </c>
      <c r="O15" s="169" t="n">
        <v>270996.626846568</v>
      </c>
      <c r="P15" s="72"/>
    </row>
    <row r="16" s="99" customFormat="true" ht="34.5" hidden="false" customHeight="true" outlineLevel="0" collapsed="false">
      <c r="A16" s="175"/>
      <c r="B16" s="175"/>
      <c r="C16" s="174"/>
      <c r="D16" s="176" t="s">
        <v>86</v>
      </c>
      <c r="E16" s="177" t="n">
        <v>1054797.14112424</v>
      </c>
      <c r="F16" s="178" t="n">
        <v>16228.2457568258</v>
      </c>
      <c r="G16" s="178" t="n">
        <v>965732.169907271</v>
      </c>
      <c r="H16" s="178" t="n">
        <v>72836.7254601454</v>
      </c>
      <c r="I16" s="178" t="n">
        <v>38166.5826517971</v>
      </c>
      <c r="J16" s="178" t="n">
        <v>34.8198251390266</v>
      </c>
      <c r="K16" s="170" t="s">
        <v>31</v>
      </c>
      <c r="L16" s="171" t="n">
        <v>2362677</v>
      </c>
      <c r="M16" s="179" t="n">
        <v>1092998.54360118</v>
      </c>
      <c r="N16" s="180" t="n">
        <v>1089004.40178662</v>
      </c>
      <c r="O16" s="178" t="n">
        <v>1089004.40178662</v>
      </c>
      <c r="P16" s="175"/>
    </row>
    <row r="17" s="51" customFormat="true" ht="43.5" hidden="false" customHeight="true" outlineLevel="0" collapsed="false">
      <c r="A17" s="181"/>
      <c r="B17" s="72"/>
      <c r="C17" s="153"/>
      <c r="D17" s="162" t="s">
        <v>87</v>
      </c>
      <c r="E17" s="168" t="n">
        <v>930190.446325912</v>
      </c>
      <c r="F17" s="169" t="n">
        <v>81446.2736490018</v>
      </c>
      <c r="G17" s="169" t="n">
        <v>672597.418208425</v>
      </c>
      <c r="H17" s="169" t="n">
        <v>176146.754468485</v>
      </c>
      <c r="I17" s="169" t="n">
        <v>27772.4992160552</v>
      </c>
      <c r="J17" s="169" t="n">
        <v>0</v>
      </c>
      <c r="K17" s="170" t="s">
        <v>31</v>
      </c>
      <c r="L17" s="171" t="n">
        <v>19134</v>
      </c>
      <c r="M17" s="172" t="n">
        <v>957962.945541967</v>
      </c>
      <c r="N17" s="173" t="n">
        <v>954404.149681196</v>
      </c>
      <c r="O17" s="169" t="n">
        <v>954404.149681196</v>
      </c>
      <c r="P17" s="72"/>
    </row>
    <row r="18" s="51" customFormat="true" ht="35.25" hidden="false" customHeight="true" outlineLevel="0" collapsed="false">
      <c r="A18" s="72"/>
      <c r="B18" s="72"/>
      <c r="C18" s="153"/>
      <c r="D18" s="162" t="s">
        <v>88</v>
      </c>
      <c r="E18" s="168" t="n">
        <v>1550173.35649284</v>
      </c>
      <c r="F18" s="169" t="n">
        <v>27595.3253030246</v>
      </c>
      <c r="G18" s="169" t="n">
        <v>921313.710682325</v>
      </c>
      <c r="H18" s="169" t="n">
        <v>601264.320507496</v>
      </c>
      <c r="I18" s="169" t="n">
        <v>6854.51044066005</v>
      </c>
      <c r="J18" s="169" t="n">
        <v>4.07808782992863</v>
      </c>
      <c r="K18" s="170" t="s">
        <v>31</v>
      </c>
      <c r="L18" s="171" t="n">
        <v>26483</v>
      </c>
      <c r="M18" s="172" t="n">
        <v>1557031.94502133</v>
      </c>
      <c r="N18" s="173" t="n">
        <v>1373272.51444323</v>
      </c>
      <c r="O18" s="169" t="n">
        <v>1373272.51444323</v>
      </c>
      <c r="P18" s="72"/>
    </row>
    <row r="19" s="51" customFormat="true" ht="35.25" hidden="false" customHeight="true" outlineLevel="0" collapsed="false">
      <c r="A19" s="72"/>
      <c r="B19" s="72"/>
      <c r="C19" s="153"/>
      <c r="D19" s="162" t="s">
        <v>89</v>
      </c>
      <c r="E19" s="168" t="n">
        <v>731090.452261307</v>
      </c>
      <c r="F19" s="169" t="n">
        <v>0</v>
      </c>
      <c r="G19" s="169" t="n">
        <v>104391.959798995</v>
      </c>
      <c r="H19" s="169" t="n">
        <v>626698.492462312</v>
      </c>
      <c r="I19" s="169" t="n">
        <v>0</v>
      </c>
      <c r="J19" s="169" t="n">
        <v>0</v>
      </c>
      <c r="K19" s="170" t="s">
        <v>31</v>
      </c>
      <c r="L19" s="171" t="n">
        <v>796</v>
      </c>
      <c r="M19" s="172" t="n">
        <v>731090.452261307</v>
      </c>
      <c r="N19" s="173" t="n">
        <v>474927.135678392</v>
      </c>
      <c r="O19" s="169" t="n">
        <v>474927.135678392</v>
      </c>
      <c r="P19" s="72"/>
    </row>
    <row r="20" s="51" customFormat="true" ht="35.25" hidden="false" customHeight="true" outlineLevel="0" collapsed="false">
      <c r="A20" s="182"/>
      <c r="B20" s="72"/>
      <c r="C20" s="153"/>
      <c r="D20" s="183" t="s">
        <v>90</v>
      </c>
      <c r="E20" s="168" t="n">
        <v>1446567.26986625</v>
      </c>
      <c r="F20" s="169" t="n">
        <v>0</v>
      </c>
      <c r="G20" s="169" t="n">
        <v>0</v>
      </c>
      <c r="H20" s="169" t="n">
        <v>1446567.26986625</v>
      </c>
      <c r="I20" s="169" t="n">
        <v>0</v>
      </c>
      <c r="J20" s="169" t="n">
        <v>0</v>
      </c>
      <c r="K20" s="170" t="s">
        <v>31</v>
      </c>
      <c r="L20" s="171" t="n">
        <v>1271</v>
      </c>
      <c r="M20" s="172" t="n">
        <v>1446567.26986625</v>
      </c>
      <c r="N20" s="173" t="n">
        <v>1297992.91896145</v>
      </c>
      <c r="O20" s="169" t="n">
        <v>1297992.91896145</v>
      </c>
      <c r="P20" s="72"/>
    </row>
    <row r="21" s="51" customFormat="true" ht="30" hidden="false" customHeight="true" outlineLevel="0" collapsed="false">
      <c r="A21" s="72"/>
      <c r="B21" s="72"/>
      <c r="C21" s="153"/>
      <c r="D21" s="50"/>
      <c r="E21" s="168"/>
      <c r="F21" s="169"/>
      <c r="G21" s="169"/>
      <c r="H21" s="169"/>
      <c r="I21" s="169"/>
      <c r="J21" s="169"/>
      <c r="K21" s="169"/>
      <c r="L21" s="171"/>
      <c r="M21" s="172"/>
      <c r="N21" s="173"/>
      <c r="O21" s="169"/>
      <c r="P21" s="72"/>
    </row>
    <row r="22" s="51" customFormat="true" ht="35.25" hidden="false" customHeight="true" outlineLevel="0" collapsed="false">
      <c r="A22" s="72"/>
      <c r="B22" s="153" t="s">
        <v>91</v>
      </c>
      <c r="C22" s="162" t="s">
        <v>92</v>
      </c>
      <c r="E22" s="168" t="n">
        <v>11574.0901698546</v>
      </c>
      <c r="F22" s="169" t="n">
        <v>578.980019759316</v>
      </c>
      <c r="G22" s="169" t="n">
        <v>1459.23013668536</v>
      </c>
      <c r="H22" s="169" t="n">
        <v>9535.88001340989</v>
      </c>
      <c r="I22" s="169" t="n">
        <v>884.349735977052</v>
      </c>
      <c r="J22" s="169" t="n">
        <v>26.912554383435</v>
      </c>
      <c r="K22" s="169" t="n">
        <v>0.230405127821993</v>
      </c>
      <c r="L22" s="171" t="n">
        <v>128373879</v>
      </c>
      <c r="M22" s="172" t="n">
        <v>12485.3524602151</v>
      </c>
      <c r="N22" s="173" t="n">
        <v>12485.3466334845</v>
      </c>
      <c r="O22" s="169" t="n">
        <v>12485.3466334845</v>
      </c>
      <c r="P22" s="72"/>
    </row>
    <row r="23" s="51" customFormat="true" ht="12" hidden="false" customHeight="true" outlineLevel="0" collapsed="false">
      <c r="A23" s="72"/>
      <c r="B23" s="72"/>
      <c r="C23" s="153"/>
      <c r="D23" s="50"/>
      <c r="E23" s="168"/>
      <c r="F23" s="169"/>
      <c r="G23" s="169"/>
      <c r="H23" s="169"/>
      <c r="I23" s="169"/>
      <c r="J23" s="169"/>
      <c r="K23" s="169"/>
      <c r="L23" s="171"/>
      <c r="M23" s="172"/>
      <c r="N23" s="173"/>
      <c r="O23" s="169"/>
      <c r="P23" s="72"/>
    </row>
    <row r="24" s="51" customFormat="true" ht="35.25" hidden="false" customHeight="true" outlineLevel="0" collapsed="false">
      <c r="A24" s="72"/>
      <c r="B24" s="153" t="s">
        <v>93</v>
      </c>
      <c r="C24" s="162" t="s">
        <v>94</v>
      </c>
      <c r="E24" s="168" t="n">
        <v>7075.29239651627</v>
      </c>
      <c r="F24" s="169" t="n">
        <v>138.39516370772</v>
      </c>
      <c r="G24" s="169" t="n">
        <v>2107.81747118508</v>
      </c>
      <c r="H24" s="169" t="n">
        <v>4829.07976162347</v>
      </c>
      <c r="I24" s="169" t="n">
        <v>33.0409973823413</v>
      </c>
      <c r="J24" s="169" t="n">
        <v>7.81546065146166</v>
      </c>
      <c r="K24" s="170" t="s">
        <v>31</v>
      </c>
      <c r="L24" s="171" t="n">
        <v>128373879</v>
      </c>
      <c r="M24" s="172" t="n">
        <v>7116.14885455008</v>
      </c>
      <c r="N24" s="173" t="n">
        <v>7114.82885081318</v>
      </c>
      <c r="O24" s="169" t="n">
        <v>7114.82885081318</v>
      </c>
      <c r="P24" s="72"/>
    </row>
    <row r="25" s="51" customFormat="true" ht="6.75" hidden="true" customHeight="true" outlineLevel="0" collapsed="false">
      <c r="A25" s="72"/>
      <c r="B25" s="101"/>
      <c r="C25" s="102"/>
      <c r="D25" s="103"/>
      <c r="E25" s="184"/>
      <c r="F25" s="185"/>
      <c r="G25" s="185"/>
      <c r="H25" s="185"/>
      <c r="I25" s="185"/>
      <c r="J25" s="185"/>
      <c r="K25" s="185"/>
      <c r="L25" s="185"/>
      <c r="M25" s="185"/>
      <c r="N25" s="186"/>
      <c r="O25" s="187"/>
      <c r="P25" s="72"/>
    </row>
    <row r="26" s="51" customFormat="true" ht="6.75" hidden="true" customHeight="true" outlineLevel="0" collapsed="false">
      <c r="A26" s="72"/>
      <c r="B26" s="85"/>
      <c r="C26" s="20"/>
      <c r="D26" s="46"/>
      <c r="E26" s="114"/>
      <c r="F26" s="31"/>
      <c r="G26" s="31"/>
      <c r="H26" s="31"/>
      <c r="I26" s="31"/>
      <c r="J26" s="31"/>
      <c r="K26" s="31"/>
      <c r="L26" s="31"/>
      <c r="M26" s="188"/>
      <c r="N26" s="115"/>
      <c r="O26" s="31"/>
      <c r="P26" s="72"/>
    </row>
    <row r="27" s="51" customFormat="true" ht="30" hidden="true" customHeight="true" outlineLevel="0" collapsed="false">
      <c r="A27" s="72"/>
      <c r="B27" s="85" t="s">
        <v>95</v>
      </c>
      <c r="C27" s="20"/>
      <c r="D27" s="135" t="s">
        <v>108</v>
      </c>
      <c r="E27" s="114"/>
      <c r="F27" s="31"/>
      <c r="G27" s="31"/>
      <c r="H27" s="31"/>
      <c r="I27" s="31"/>
      <c r="J27" s="31"/>
      <c r="K27" s="31"/>
      <c r="L27" s="31"/>
      <c r="M27" s="188"/>
      <c r="N27" s="115"/>
      <c r="O27" s="31"/>
      <c r="P27" s="72"/>
    </row>
    <row r="28" s="51" customFormat="true" ht="8.25" hidden="false" customHeight="true" outlineLevel="0" collapsed="false">
      <c r="A28" s="72"/>
      <c r="B28" s="85"/>
      <c r="C28" s="20"/>
      <c r="D28" s="46"/>
      <c r="E28" s="114"/>
      <c r="F28" s="31"/>
      <c r="G28" s="31"/>
      <c r="H28" s="31"/>
      <c r="I28" s="31"/>
      <c r="J28" s="31"/>
      <c r="K28" s="31"/>
      <c r="L28" s="31"/>
      <c r="M28" s="188"/>
      <c r="N28" s="115"/>
      <c r="O28" s="31"/>
      <c r="P28" s="72"/>
    </row>
    <row r="29" s="51" customFormat="true" ht="3" hidden="false" customHeight="true" outlineLevel="0" collapsed="false">
      <c r="A29" s="7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72"/>
    </row>
    <row r="30" s="51" customFormat="true" ht="10.5" hidden="false" customHeight="true" outlineLevel="0" collapsed="false">
      <c r="A30" s="72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72"/>
    </row>
    <row r="31" s="51" customFormat="true" ht="17.25" hidden="false" customHeight="true" outlineLevel="0" collapsed="false">
      <c r="A31" s="72"/>
      <c r="B31" s="189" t="s">
        <v>117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s="51" customFormat="true" ht="17.25" hidden="false" customHeight="true" outlineLevel="0" collapsed="false">
      <c r="A32" s="72"/>
      <c r="B32" s="189" t="s">
        <v>118</v>
      </c>
      <c r="C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</row>
    <row r="33" s="51" customFormat="true" ht="17.25" hidden="false" customHeight="true" outlineLevel="0" collapsed="false">
      <c r="A33" s="72"/>
      <c r="B33" s="189" t="s">
        <v>119</v>
      </c>
      <c r="C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</row>
  </sheetData>
  <mergeCells count="10">
    <mergeCell ref="B1:O1"/>
    <mergeCell ref="F3:I3"/>
    <mergeCell ref="J3:J4"/>
    <mergeCell ref="L3:L5"/>
    <mergeCell ref="B4:D4"/>
    <mergeCell ref="G4:G5"/>
    <mergeCell ref="H4:H5"/>
    <mergeCell ref="I4:I5"/>
    <mergeCell ref="N4:N5"/>
    <mergeCell ref="C13:C16"/>
  </mergeCells>
  <printOptions headings="false" gridLines="false" gridLinesSet="true" horizontalCentered="true" verticalCentered="false"/>
  <pageMargins left="0.433333333333333" right="0.354166666666667" top="0.5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36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21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1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197"/>
      <c r="C5" s="198"/>
      <c r="D5" s="199" t="s">
        <v>123</v>
      </c>
      <c r="E5" s="199"/>
      <c r="F5" s="199"/>
      <c r="G5" s="199"/>
      <c r="H5" s="198"/>
      <c r="I5" s="200" t="s">
        <v>124</v>
      </c>
      <c r="J5" s="191"/>
    </row>
    <row r="6" customFormat="false" ht="18" hidden="false" customHeight="true" outlineLevel="0" collapsed="false">
      <c r="A6" s="191"/>
      <c r="B6" s="201" t="s">
        <v>63</v>
      </c>
      <c r="C6" s="202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191"/>
    </row>
    <row r="7" customFormat="false" ht="18" hidden="false" customHeight="true" outlineLevel="0" collapsed="false">
      <c r="A7" s="191"/>
      <c r="B7" s="204"/>
      <c r="C7" s="205"/>
      <c r="D7" s="203"/>
      <c r="E7" s="203"/>
      <c r="F7" s="203"/>
      <c r="G7" s="203"/>
      <c r="H7" s="205"/>
      <c r="I7" s="200"/>
      <c r="J7" s="191"/>
    </row>
    <row r="8" customFormat="false" ht="9.75" hidden="false" customHeight="true" outlineLevel="0" collapsed="false">
      <c r="A8" s="191"/>
      <c r="B8" s="201"/>
      <c r="C8" s="202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07" t="s">
        <v>127</v>
      </c>
      <c r="C9" s="208" t="n">
        <v>13155883238</v>
      </c>
      <c r="D9" s="209" t="n">
        <v>12500488245</v>
      </c>
      <c r="E9" s="209" t="n">
        <v>1890926850</v>
      </c>
      <c r="F9" s="209" t="n">
        <v>7638382074</v>
      </c>
      <c r="G9" s="209" t="n">
        <v>2971179321</v>
      </c>
      <c r="H9" s="209" t="n">
        <v>654195097</v>
      </c>
      <c r="I9" s="209" t="n">
        <v>1199896</v>
      </c>
      <c r="J9" s="206"/>
    </row>
    <row r="10" s="210" customFormat="true" ht="30" hidden="false" customHeight="true" outlineLevel="0" collapsed="false">
      <c r="A10" s="206"/>
      <c r="B10" s="207" t="s">
        <v>128</v>
      </c>
      <c r="C10" s="208" t="n">
        <v>10647600041</v>
      </c>
      <c r="D10" s="209" t="n">
        <v>10590894603</v>
      </c>
      <c r="E10" s="209" t="n">
        <v>1478324206</v>
      </c>
      <c r="F10" s="209" t="n">
        <v>7215864663</v>
      </c>
      <c r="G10" s="209" t="n">
        <v>1896705734</v>
      </c>
      <c r="H10" s="209" t="n">
        <v>56479112</v>
      </c>
      <c r="I10" s="209" t="n">
        <v>226326</v>
      </c>
      <c r="J10" s="206"/>
    </row>
    <row r="11" customFormat="false" ht="21" hidden="false" customHeight="true" outlineLevel="0" collapsed="false">
      <c r="A11" s="191"/>
      <c r="B11" s="211" t="s">
        <v>129</v>
      </c>
      <c r="C11" s="212" t="n">
        <v>9249832974</v>
      </c>
      <c r="D11" s="213" t="n">
        <v>9195654297</v>
      </c>
      <c r="E11" s="213" t="n">
        <v>1454947580</v>
      </c>
      <c r="F11" s="213" t="n">
        <v>6949402500</v>
      </c>
      <c r="G11" s="213" t="n">
        <v>791304217</v>
      </c>
      <c r="H11" s="213" t="n">
        <v>54174380</v>
      </c>
      <c r="I11" s="213" t="n">
        <v>4297</v>
      </c>
      <c r="J11" s="191"/>
    </row>
    <row r="12" customFormat="false" ht="21" hidden="false" customHeight="true" outlineLevel="0" collapsed="false">
      <c r="A12" s="191"/>
      <c r="B12" s="211" t="s">
        <v>130</v>
      </c>
      <c r="C12" s="212" t="n">
        <v>5816619060</v>
      </c>
      <c r="D12" s="213" t="n">
        <v>5816563460</v>
      </c>
      <c r="E12" s="213" t="n">
        <v>1369087800</v>
      </c>
      <c r="F12" s="213" t="n">
        <v>4257971447</v>
      </c>
      <c r="G12" s="213" t="n">
        <v>189504213</v>
      </c>
      <c r="H12" s="213" t="n">
        <v>55600</v>
      </c>
      <c r="I12" s="213" t="n">
        <v>0</v>
      </c>
      <c r="J12" s="191"/>
    </row>
    <row r="13" customFormat="false" ht="21" hidden="false" customHeight="true" outlineLevel="0" collapsed="false">
      <c r="A13" s="191"/>
      <c r="B13" s="211" t="s">
        <v>131</v>
      </c>
      <c r="C13" s="212" t="n">
        <v>117343078</v>
      </c>
      <c r="D13" s="213" t="n">
        <v>117247015</v>
      </c>
      <c r="E13" s="213" t="n">
        <v>5541027</v>
      </c>
      <c r="F13" s="213" t="n">
        <v>87780443</v>
      </c>
      <c r="G13" s="213" t="n">
        <v>23925545</v>
      </c>
      <c r="H13" s="213" t="n">
        <v>92870</v>
      </c>
      <c r="I13" s="213" t="n">
        <v>3193</v>
      </c>
      <c r="J13" s="191"/>
    </row>
    <row r="14" customFormat="false" ht="21" hidden="false" customHeight="true" outlineLevel="0" collapsed="false">
      <c r="A14" s="191"/>
      <c r="B14" s="211" t="s">
        <v>132</v>
      </c>
      <c r="C14" s="212" t="n">
        <v>311373813</v>
      </c>
      <c r="D14" s="213" t="n">
        <v>311373813</v>
      </c>
      <c r="E14" s="213" t="n">
        <v>62254487</v>
      </c>
      <c r="F14" s="213" t="n">
        <v>226884731</v>
      </c>
      <c r="G14" s="213" t="n">
        <v>22234595</v>
      </c>
      <c r="H14" s="213" t="n">
        <v>0</v>
      </c>
      <c r="I14" s="213" t="n">
        <v>0</v>
      </c>
      <c r="J14" s="191"/>
    </row>
    <row r="15" customFormat="false" ht="21" hidden="false" customHeight="true" outlineLevel="0" collapsed="false">
      <c r="A15" s="191"/>
      <c r="B15" s="211" t="s">
        <v>133</v>
      </c>
      <c r="C15" s="212" t="n">
        <v>594068004</v>
      </c>
      <c r="D15" s="213" t="n">
        <v>593646517</v>
      </c>
      <c r="E15" s="213" t="n">
        <v>17921223</v>
      </c>
      <c r="F15" s="213" t="n">
        <v>181419495</v>
      </c>
      <c r="G15" s="213" t="n">
        <v>394305799</v>
      </c>
      <c r="H15" s="213" t="n">
        <v>420383</v>
      </c>
      <c r="I15" s="213" t="n">
        <v>1104</v>
      </c>
      <c r="J15" s="191"/>
    </row>
    <row r="16" customFormat="false" ht="21" hidden="false" customHeight="true" outlineLevel="0" collapsed="false">
      <c r="A16" s="191"/>
      <c r="B16" s="211" t="s">
        <v>134</v>
      </c>
      <c r="C16" s="212" t="n">
        <v>1487356750</v>
      </c>
      <c r="D16" s="213" t="n">
        <v>1487348584</v>
      </c>
      <c r="E16" s="213" t="n">
        <v>84823</v>
      </c>
      <c r="F16" s="213" t="n">
        <v>1382481520</v>
      </c>
      <c r="G16" s="213" t="n">
        <v>104782241</v>
      </c>
      <c r="H16" s="213" t="n">
        <v>8166</v>
      </c>
      <c r="I16" s="213" t="n">
        <v>0</v>
      </c>
      <c r="J16" s="191"/>
    </row>
    <row r="17" customFormat="false" ht="21" hidden="false" customHeight="true" outlineLevel="0" collapsed="false">
      <c r="A17" s="191"/>
      <c r="B17" s="211" t="s">
        <v>135</v>
      </c>
      <c r="C17" s="212" t="n">
        <v>7181874</v>
      </c>
      <c r="D17" s="213" t="n">
        <v>7181874</v>
      </c>
      <c r="E17" s="213" t="n">
        <v>58220</v>
      </c>
      <c r="F17" s="213" t="n">
        <v>6544683</v>
      </c>
      <c r="G17" s="213" t="n">
        <v>578971</v>
      </c>
      <c r="H17" s="213" t="n">
        <v>0</v>
      </c>
      <c r="I17" s="213" t="n">
        <v>0</v>
      </c>
      <c r="J17" s="191"/>
    </row>
    <row r="18" s="210" customFormat="true" ht="30" hidden="false" customHeight="true" outlineLevel="0" collapsed="false">
      <c r="A18" s="206"/>
      <c r="B18" s="207" t="s">
        <v>136</v>
      </c>
      <c r="C18" s="208" t="n">
        <v>915890395</v>
      </c>
      <c r="D18" s="209" t="n">
        <v>862293034</v>
      </c>
      <c r="E18" s="209" t="n">
        <v>0</v>
      </c>
      <c r="F18" s="209" t="n">
        <v>806320181</v>
      </c>
      <c r="G18" s="209" t="n">
        <v>55972853</v>
      </c>
      <c r="H18" s="209" t="n">
        <v>53597361</v>
      </c>
      <c r="I18" s="209" t="n">
        <v>0</v>
      </c>
      <c r="J18" s="206"/>
    </row>
    <row r="19" s="210" customFormat="true" ht="30" hidden="false" customHeight="true" outlineLevel="0" collapsed="false">
      <c r="A19" s="206"/>
      <c r="B19" s="207" t="s">
        <v>137</v>
      </c>
      <c r="C19" s="208" t="n">
        <v>310996378</v>
      </c>
      <c r="D19" s="209" t="n">
        <v>310742607</v>
      </c>
      <c r="E19" s="209" t="n">
        <v>6827047</v>
      </c>
      <c r="F19" s="209" t="n">
        <v>96827168</v>
      </c>
      <c r="G19" s="209" t="n">
        <v>207088392</v>
      </c>
      <c r="H19" s="209" t="n">
        <v>163195</v>
      </c>
      <c r="I19" s="209" t="n">
        <v>90576</v>
      </c>
      <c r="J19" s="206"/>
    </row>
    <row r="20" customFormat="false" ht="21" hidden="false" customHeight="true" outlineLevel="0" collapsed="false">
      <c r="A20" s="191"/>
      <c r="B20" s="211" t="s">
        <v>138</v>
      </c>
      <c r="C20" s="212" t="n">
        <v>594173618</v>
      </c>
      <c r="D20" s="213" t="n">
        <v>592823253</v>
      </c>
      <c r="E20" s="213" t="n">
        <v>5745971</v>
      </c>
      <c r="F20" s="213" t="n">
        <v>122070097</v>
      </c>
      <c r="G20" s="213" t="n">
        <v>465007185</v>
      </c>
      <c r="H20" s="213" t="n">
        <v>1265373</v>
      </c>
      <c r="I20" s="213" t="n">
        <v>84992</v>
      </c>
      <c r="J20" s="191"/>
    </row>
    <row r="21" customFormat="false" ht="21" hidden="false" customHeight="true" outlineLevel="0" collapsed="false">
      <c r="A21" s="191"/>
      <c r="B21" s="211" t="s">
        <v>139</v>
      </c>
      <c r="C21" s="212" t="n">
        <v>113065062</v>
      </c>
      <c r="D21" s="213" t="n">
        <v>112234622</v>
      </c>
      <c r="E21" s="213" t="n">
        <v>1552023</v>
      </c>
      <c r="F21" s="213" t="n">
        <v>24282690</v>
      </c>
      <c r="G21" s="213" t="n">
        <v>86399909</v>
      </c>
      <c r="H21" s="213" t="n">
        <v>824882</v>
      </c>
      <c r="I21" s="213" t="n">
        <v>5558</v>
      </c>
      <c r="J21" s="191"/>
    </row>
    <row r="22" s="210" customFormat="true" ht="21.75" hidden="false" customHeight="true" outlineLevel="0" collapsed="false">
      <c r="A22" s="206"/>
      <c r="B22" s="207" t="s">
        <v>140</v>
      </c>
      <c r="C22" s="208" t="n">
        <v>481108556</v>
      </c>
      <c r="D22" s="209" t="n">
        <v>480588631</v>
      </c>
      <c r="E22" s="209" t="n">
        <v>4193948</v>
      </c>
      <c r="F22" s="209" t="n">
        <v>97787407</v>
      </c>
      <c r="G22" s="209" t="n">
        <v>378607276</v>
      </c>
      <c r="H22" s="209" t="n">
        <v>440491</v>
      </c>
      <c r="I22" s="209" t="n">
        <v>79434</v>
      </c>
      <c r="J22" s="206"/>
    </row>
    <row r="23" s="210" customFormat="true" ht="30" hidden="false" customHeight="true" outlineLevel="0" collapsed="false">
      <c r="A23" s="206"/>
      <c r="B23" s="214" t="s">
        <v>141</v>
      </c>
      <c r="C23" s="208" t="n">
        <v>446105278</v>
      </c>
      <c r="D23" s="209" t="n">
        <v>445206735</v>
      </c>
      <c r="E23" s="209" t="n">
        <v>10754789</v>
      </c>
      <c r="F23" s="209" t="n">
        <v>40218210</v>
      </c>
      <c r="G23" s="209" t="n">
        <v>394233736</v>
      </c>
      <c r="H23" s="209" t="n">
        <v>871836</v>
      </c>
      <c r="I23" s="209" t="n">
        <v>26707</v>
      </c>
      <c r="J23" s="206"/>
    </row>
    <row r="24" s="210" customFormat="true" ht="30" hidden="false" customHeight="true" outlineLevel="0" collapsed="false">
      <c r="A24" s="206"/>
      <c r="B24" s="215" t="s">
        <v>142</v>
      </c>
      <c r="C24" s="208" t="n">
        <v>144835458</v>
      </c>
      <c r="D24" s="209" t="n">
        <v>144761799</v>
      </c>
      <c r="E24" s="209" t="n">
        <v>8277641</v>
      </c>
      <c r="F24" s="209" t="n">
        <v>9839018</v>
      </c>
      <c r="G24" s="209" t="n">
        <v>126645140</v>
      </c>
      <c r="H24" s="209" t="n">
        <v>70973</v>
      </c>
      <c r="I24" s="209" t="n">
        <v>2686</v>
      </c>
      <c r="J24" s="206"/>
    </row>
    <row r="25" s="210" customFormat="true" ht="30" hidden="false" customHeight="true" outlineLevel="0" collapsed="false">
      <c r="A25" s="206"/>
      <c r="B25" s="214" t="s">
        <v>143</v>
      </c>
      <c r="C25" s="208" t="n">
        <v>301269820</v>
      </c>
      <c r="D25" s="209" t="n">
        <v>300444936</v>
      </c>
      <c r="E25" s="209" t="n">
        <v>2477148</v>
      </c>
      <c r="F25" s="209" t="n">
        <v>30379192</v>
      </c>
      <c r="G25" s="209" t="n">
        <v>267588596</v>
      </c>
      <c r="H25" s="209" t="n">
        <v>800863</v>
      </c>
      <c r="I25" s="209" t="n">
        <v>24021</v>
      </c>
      <c r="J25" s="206"/>
    </row>
    <row r="26" s="210" customFormat="true" ht="30" hidden="false" customHeight="true" outlineLevel="0" collapsed="false">
      <c r="A26" s="206"/>
      <c r="B26" s="207" t="s">
        <v>144</v>
      </c>
      <c r="C26" s="208" t="n">
        <v>46491793</v>
      </c>
      <c r="D26" s="209" t="n">
        <v>46467711</v>
      </c>
      <c r="E26" s="209" t="n">
        <v>48819</v>
      </c>
      <c r="F26" s="209" t="n">
        <v>7346688</v>
      </c>
      <c r="G26" s="209" t="n">
        <v>39072204</v>
      </c>
      <c r="H26" s="209" t="n">
        <v>4328</v>
      </c>
      <c r="I26" s="209" t="n">
        <v>19754</v>
      </c>
      <c r="J26" s="206"/>
    </row>
    <row r="27" s="210" customFormat="true" ht="30" hidden="false" customHeight="true" outlineLevel="0" collapsed="false">
      <c r="A27" s="206"/>
      <c r="B27" s="207" t="s">
        <v>145</v>
      </c>
      <c r="C27" s="208" t="n">
        <v>1687874743</v>
      </c>
      <c r="D27" s="209" t="n">
        <v>1093178631</v>
      </c>
      <c r="E27" s="209" t="n">
        <v>412602644</v>
      </c>
      <c r="F27" s="209" t="n">
        <v>129314274</v>
      </c>
      <c r="G27" s="209" t="n">
        <v>551261713</v>
      </c>
      <c r="H27" s="209" t="n">
        <v>593722542</v>
      </c>
      <c r="I27" s="209" t="n">
        <v>973570</v>
      </c>
      <c r="J27" s="206"/>
    </row>
    <row r="28" customFormat="false" ht="21" hidden="false" customHeight="true" outlineLevel="0" collapsed="false">
      <c r="A28" s="191"/>
      <c r="B28" s="211" t="s">
        <v>146</v>
      </c>
      <c r="C28" s="212" t="n">
        <v>58116535</v>
      </c>
      <c r="D28" s="213" t="n">
        <v>39236155</v>
      </c>
      <c r="E28" s="213" t="n">
        <v>8136016</v>
      </c>
      <c r="F28" s="213" t="n">
        <v>4378964</v>
      </c>
      <c r="G28" s="213" t="n">
        <v>26721175</v>
      </c>
      <c r="H28" s="213" t="n">
        <v>18830939</v>
      </c>
      <c r="I28" s="213" t="n">
        <v>49441</v>
      </c>
      <c r="J28" s="191"/>
    </row>
    <row r="29" customFormat="false" ht="21" hidden="false" customHeight="true" outlineLevel="0" collapsed="false">
      <c r="A29" s="191"/>
      <c r="B29" s="211" t="s">
        <v>147</v>
      </c>
      <c r="C29" s="212" t="n">
        <v>1464870043</v>
      </c>
      <c r="D29" s="213" t="n">
        <v>902735646</v>
      </c>
      <c r="E29" s="213" t="n">
        <v>386820963</v>
      </c>
      <c r="F29" s="213" t="n">
        <v>100054988</v>
      </c>
      <c r="G29" s="213" t="n">
        <v>415859695</v>
      </c>
      <c r="H29" s="213" t="n">
        <v>561576436</v>
      </c>
      <c r="I29" s="213" t="n">
        <v>557961</v>
      </c>
      <c r="J29" s="191"/>
    </row>
    <row r="30" customFormat="false" ht="21" hidden="false" customHeight="true" outlineLevel="0" collapsed="false">
      <c r="A30" s="191"/>
      <c r="B30" s="211" t="s">
        <v>148</v>
      </c>
      <c r="C30" s="212" t="n">
        <v>148833888</v>
      </c>
      <c r="D30" s="213" t="n">
        <v>135244157</v>
      </c>
      <c r="E30" s="213" t="n">
        <v>17581712</v>
      </c>
      <c r="F30" s="213" t="n">
        <v>23116437</v>
      </c>
      <c r="G30" s="213" t="n">
        <v>94546008</v>
      </c>
      <c r="H30" s="213" t="n">
        <v>13314975</v>
      </c>
      <c r="I30" s="213" t="n">
        <v>274756</v>
      </c>
      <c r="J30" s="191"/>
    </row>
    <row r="31" s="210" customFormat="true" ht="30" hidden="false" customHeight="true" outlineLevel="0" collapsed="false">
      <c r="A31" s="206"/>
      <c r="B31" s="207" t="s">
        <v>149</v>
      </c>
      <c r="C31" s="208" t="n">
        <v>16054277</v>
      </c>
      <c r="D31" s="209" t="n">
        <v>15962673</v>
      </c>
      <c r="E31" s="209" t="n">
        <v>63953</v>
      </c>
      <c r="F31" s="209" t="n">
        <v>1763885</v>
      </c>
      <c r="G31" s="209" t="n">
        <v>14134835</v>
      </c>
      <c r="H31" s="209" t="n">
        <v>192</v>
      </c>
      <c r="I31" s="209" t="n">
        <v>91412</v>
      </c>
      <c r="J31" s="206"/>
    </row>
    <row r="32" customFormat="false" ht="21" hidden="false" customHeight="true" outlineLevel="0" collapsed="false">
      <c r="A32" s="216"/>
      <c r="B32" s="217" t="s">
        <v>150</v>
      </c>
      <c r="C32" s="212" t="n">
        <v>820408454</v>
      </c>
      <c r="D32" s="218" t="n">
        <v>816415011</v>
      </c>
      <c r="E32" s="218" t="n">
        <v>0</v>
      </c>
      <c r="F32" s="218" t="n">
        <v>293203137</v>
      </c>
      <c r="G32" s="218" t="n">
        <v>523211874</v>
      </c>
      <c r="H32" s="218" t="n">
        <v>3993443</v>
      </c>
      <c r="I32" s="218" t="n">
        <v>0</v>
      </c>
      <c r="J32" s="191"/>
    </row>
    <row r="33" customFormat="false" ht="9.75" hidden="false" customHeight="true" outlineLevel="0" collapsed="false">
      <c r="A33" s="219"/>
      <c r="B33" s="219"/>
      <c r="C33" s="220"/>
      <c r="D33" s="221"/>
      <c r="E33" s="221"/>
      <c r="F33" s="221"/>
      <c r="G33" s="221"/>
      <c r="H33" s="221"/>
      <c r="I33" s="221"/>
      <c r="J33" s="191"/>
    </row>
    <row r="34" customFormat="false" ht="18" hidden="false" customHeight="true" outlineLevel="0" collapsed="false">
      <c r="A34" s="191"/>
      <c r="B34" s="222" t="s">
        <v>151</v>
      </c>
      <c r="C34" s="216"/>
      <c r="D34" s="216"/>
      <c r="E34" s="216"/>
      <c r="F34" s="216"/>
      <c r="G34" s="216"/>
      <c r="H34" s="216"/>
      <c r="I34" s="216"/>
      <c r="J34" s="191"/>
    </row>
    <row r="35" customFormat="false" ht="18" hidden="false" customHeight="true" outlineLevel="0" collapsed="false">
      <c r="C35" s="223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38.26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52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1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197"/>
      <c r="C5" s="198"/>
      <c r="D5" s="199" t="s">
        <v>123</v>
      </c>
      <c r="E5" s="199"/>
      <c r="F5" s="199"/>
      <c r="G5" s="199"/>
      <c r="H5" s="198"/>
      <c r="I5" s="200" t="s">
        <v>124</v>
      </c>
      <c r="J5" s="191"/>
    </row>
    <row r="6" customFormat="false" ht="18" hidden="false" customHeight="true" outlineLevel="0" collapsed="false">
      <c r="A6" s="191"/>
      <c r="B6" s="201" t="s">
        <v>63</v>
      </c>
      <c r="C6" s="202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191"/>
    </row>
    <row r="7" customFormat="false" ht="18" hidden="false" customHeight="true" outlineLevel="0" collapsed="false">
      <c r="A7" s="191"/>
      <c r="B7" s="204"/>
      <c r="C7" s="205"/>
      <c r="D7" s="203"/>
      <c r="E7" s="203"/>
      <c r="F7" s="203"/>
      <c r="G7" s="203"/>
      <c r="H7" s="205"/>
      <c r="I7" s="200"/>
      <c r="J7" s="191"/>
    </row>
    <row r="8" customFormat="false" ht="9.75" hidden="false" customHeight="true" outlineLevel="0" collapsed="false">
      <c r="A8" s="191"/>
      <c r="B8" s="201"/>
      <c r="C8" s="202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07" t="s">
        <v>127</v>
      </c>
      <c r="C9" s="208" t="n">
        <v>228075191</v>
      </c>
      <c r="D9" s="209" t="n">
        <v>218933478</v>
      </c>
      <c r="E9" s="209" t="n">
        <v>6251755</v>
      </c>
      <c r="F9" s="209" t="n">
        <v>1029992</v>
      </c>
      <c r="G9" s="209" t="n">
        <v>211651731</v>
      </c>
      <c r="H9" s="209" t="n">
        <v>9136967</v>
      </c>
      <c r="I9" s="209" t="n">
        <v>4746</v>
      </c>
      <c r="J9" s="206"/>
    </row>
    <row r="10" s="210" customFormat="true" ht="30" hidden="false" customHeight="true" outlineLevel="0" collapsed="false">
      <c r="A10" s="206"/>
      <c r="B10" s="207" t="s">
        <v>128</v>
      </c>
      <c r="C10" s="208" t="n">
        <v>188239807</v>
      </c>
      <c r="D10" s="209" t="n">
        <v>188104794</v>
      </c>
      <c r="E10" s="209" t="n">
        <v>1052006</v>
      </c>
      <c r="F10" s="209" t="n">
        <v>406490</v>
      </c>
      <c r="G10" s="209" t="n">
        <v>186646298</v>
      </c>
      <c r="H10" s="209" t="n">
        <v>133172</v>
      </c>
      <c r="I10" s="209" t="n">
        <v>1841</v>
      </c>
      <c r="J10" s="206"/>
    </row>
    <row r="11" customFormat="false" ht="21" hidden="false" customHeight="true" outlineLevel="0" collapsed="false">
      <c r="A11" s="191"/>
      <c r="B11" s="211" t="s">
        <v>129</v>
      </c>
      <c r="C11" s="212" t="n">
        <v>154052038</v>
      </c>
      <c r="D11" s="213" t="n">
        <v>154009454</v>
      </c>
      <c r="E11" s="213" t="n">
        <v>598781</v>
      </c>
      <c r="F11" s="213" t="n">
        <v>249730</v>
      </c>
      <c r="G11" s="213" t="n">
        <v>153160943</v>
      </c>
      <c r="H11" s="218" t="n">
        <v>42584</v>
      </c>
      <c r="I11" s="213" t="n">
        <v>0</v>
      </c>
      <c r="J11" s="191"/>
    </row>
    <row r="12" customFormat="false" ht="21" hidden="false" customHeight="true" outlineLevel="0" collapsed="false">
      <c r="A12" s="191"/>
      <c r="B12" s="211" t="s">
        <v>130</v>
      </c>
      <c r="C12" s="212" t="n">
        <v>95488997</v>
      </c>
      <c r="D12" s="213" t="n">
        <v>95488997</v>
      </c>
      <c r="E12" s="213" t="n">
        <v>429443</v>
      </c>
      <c r="F12" s="213" t="n">
        <v>98502</v>
      </c>
      <c r="G12" s="213" t="n">
        <v>94961052</v>
      </c>
      <c r="H12" s="218" t="n">
        <v>0</v>
      </c>
      <c r="I12" s="218" t="n">
        <v>0</v>
      </c>
      <c r="J12" s="191"/>
    </row>
    <row r="13" customFormat="false" ht="21" hidden="false" customHeight="true" outlineLevel="0" collapsed="false">
      <c r="A13" s="191"/>
      <c r="B13" s="211" t="s">
        <v>131</v>
      </c>
      <c r="C13" s="212" t="n">
        <v>3922613</v>
      </c>
      <c r="D13" s="213" t="n">
        <v>3922613</v>
      </c>
      <c r="E13" s="213" t="n">
        <v>3362</v>
      </c>
      <c r="F13" s="213" t="n">
        <v>8772</v>
      </c>
      <c r="G13" s="213" t="n">
        <v>3910479</v>
      </c>
      <c r="H13" s="218" t="n">
        <v>0</v>
      </c>
      <c r="I13" s="218" t="n">
        <v>0</v>
      </c>
      <c r="J13" s="191"/>
    </row>
    <row r="14" customFormat="false" ht="21" hidden="false" customHeight="true" outlineLevel="0" collapsed="false">
      <c r="A14" s="191"/>
      <c r="B14" s="211" t="s">
        <v>132</v>
      </c>
      <c r="C14" s="212" t="n">
        <v>1016103</v>
      </c>
      <c r="D14" s="213" t="n">
        <v>1016103</v>
      </c>
      <c r="E14" s="213" t="n">
        <v>0</v>
      </c>
      <c r="F14" s="213" t="n">
        <v>962</v>
      </c>
      <c r="G14" s="213" t="n">
        <v>1015141</v>
      </c>
      <c r="H14" s="218" t="n">
        <v>0</v>
      </c>
      <c r="I14" s="218" t="n">
        <v>0</v>
      </c>
      <c r="J14" s="191"/>
    </row>
    <row r="15" customFormat="false" ht="21" hidden="false" customHeight="true" outlineLevel="0" collapsed="false">
      <c r="A15" s="191"/>
      <c r="B15" s="211" t="s">
        <v>133</v>
      </c>
      <c r="C15" s="212" t="n">
        <v>18603367</v>
      </c>
      <c r="D15" s="213" t="n">
        <v>18582917</v>
      </c>
      <c r="E15" s="213" t="n">
        <v>157435</v>
      </c>
      <c r="F15" s="213" t="n">
        <v>82978</v>
      </c>
      <c r="G15" s="213" t="n">
        <v>18342504</v>
      </c>
      <c r="H15" s="218" t="n">
        <v>20450</v>
      </c>
      <c r="I15" s="213" t="n">
        <v>0</v>
      </c>
      <c r="J15" s="191"/>
    </row>
    <row r="16" customFormat="false" ht="21" hidden="false" customHeight="true" outlineLevel="0" collapsed="false">
      <c r="A16" s="191"/>
      <c r="B16" s="211" t="s">
        <v>134</v>
      </c>
      <c r="C16" s="212" t="n">
        <v>21427371</v>
      </c>
      <c r="D16" s="213" t="n">
        <v>21427371</v>
      </c>
      <c r="E16" s="213" t="n">
        <v>8541</v>
      </c>
      <c r="F16" s="213" t="n">
        <v>26252</v>
      </c>
      <c r="G16" s="213" t="n">
        <v>21392578</v>
      </c>
      <c r="H16" s="218" t="n">
        <v>0</v>
      </c>
      <c r="I16" s="218" t="n">
        <v>0</v>
      </c>
      <c r="J16" s="191"/>
    </row>
    <row r="17" customFormat="false" ht="21" hidden="false" customHeight="true" outlineLevel="0" collapsed="false">
      <c r="A17" s="191"/>
      <c r="B17" s="211" t="s">
        <v>135</v>
      </c>
      <c r="C17" s="212" t="n">
        <v>276309</v>
      </c>
      <c r="D17" s="213" t="n">
        <v>276309</v>
      </c>
      <c r="E17" s="218" t="n">
        <v>0</v>
      </c>
      <c r="F17" s="213" t="n">
        <v>11474</v>
      </c>
      <c r="G17" s="213" t="n">
        <v>264835</v>
      </c>
      <c r="H17" s="218" t="n">
        <v>0</v>
      </c>
      <c r="I17" s="218" t="n">
        <v>0</v>
      </c>
      <c r="J17" s="191"/>
    </row>
    <row r="18" s="210" customFormat="true" ht="30" hidden="false" customHeight="true" outlineLevel="0" collapsed="false">
      <c r="A18" s="206"/>
      <c r="B18" s="207" t="s">
        <v>136</v>
      </c>
      <c r="C18" s="208" t="n">
        <v>13317278</v>
      </c>
      <c r="D18" s="209" t="n">
        <v>13295144</v>
      </c>
      <c r="E18" s="209" t="n">
        <v>0</v>
      </c>
      <c r="F18" s="209" t="n">
        <v>20790</v>
      </c>
      <c r="G18" s="209" t="n">
        <v>13274354</v>
      </c>
      <c r="H18" s="224" t="n">
        <v>22134</v>
      </c>
      <c r="I18" s="224" t="n">
        <v>0</v>
      </c>
      <c r="J18" s="206"/>
    </row>
    <row r="19" s="210" customFormat="true" ht="30" hidden="false" customHeight="true" outlineLevel="0" collapsed="false">
      <c r="A19" s="206"/>
      <c r="B19" s="207" t="s">
        <v>137</v>
      </c>
      <c r="C19" s="208" t="n">
        <v>6189426</v>
      </c>
      <c r="D19" s="209" t="n">
        <v>6189278</v>
      </c>
      <c r="E19" s="209" t="n">
        <v>19501</v>
      </c>
      <c r="F19" s="209" t="n">
        <v>36308</v>
      </c>
      <c r="G19" s="209" t="n">
        <v>6133469</v>
      </c>
      <c r="H19" s="224" t="n">
        <v>17</v>
      </c>
      <c r="I19" s="209" t="n">
        <v>131</v>
      </c>
      <c r="J19" s="206"/>
    </row>
    <row r="20" customFormat="false" ht="21" hidden="false" customHeight="true" outlineLevel="0" collapsed="false">
      <c r="A20" s="191"/>
      <c r="B20" s="211" t="s">
        <v>138</v>
      </c>
      <c r="C20" s="212" t="n">
        <v>13355594</v>
      </c>
      <c r="D20" s="213" t="n">
        <v>13329900</v>
      </c>
      <c r="E20" s="213" t="n">
        <v>95546</v>
      </c>
      <c r="F20" s="213" t="n">
        <v>33672</v>
      </c>
      <c r="G20" s="213" t="n">
        <v>13200682</v>
      </c>
      <c r="H20" s="218" t="n">
        <v>24086</v>
      </c>
      <c r="I20" s="213" t="n">
        <v>1608</v>
      </c>
      <c r="J20" s="191"/>
    </row>
    <row r="21" customFormat="false" ht="21" hidden="false" customHeight="true" outlineLevel="0" collapsed="false">
      <c r="A21" s="191"/>
      <c r="B21" s="211" t="s">
        <v>139</v>
      </c>
      <c r="C21" s="212" t="n">
        <v>2751430</v>
      </c>
      <c r="D21" s="213" t="n">
        <v>2749897</v>
      </c>
      <c r="E21" s="213" t="n">
        <v>46333</v>
      </c>
      <c r="F21" s="213" t="n">
        <v>8152</v>
      </c>
      <c r="G21" s="213" t="n">
        <v>2695412</v>
      </c>
      <c r="H21" s="218" t="n">
        <v>533</v>
      </c>
      <c r="I21" s="213" t="n">
        <v>1000</v>
      </c>
      <c r="J21" s="191"/>
    </row>
    <row r="22" s="210" customFormat="true" ht="30" hidden="false" customHeight="true" outlineLevel="0" collapsed="false">
      <c r="A22" s="206"/>
      <c r="B22" s="207" t="s">
        <v>140</v>
      </c>
      <c r="C22" s="208" t="n">
        <v>10604164</v>
      </c>
      <c r="D22" s="209" t="n">
        <v>10580003</v>
      </c>
      <c r="E22" s="209" t="n">
        <v>49213</v>
      </c>
      <c r="F22" s="209" t="n">
        <v>25520</v>
      </c>
      <c r="G22" s="209" t="n">
        <v>10505270</v>
      </c>
      <c r="H22" s="224" t="n">
        <v>23553</v>
      </c>
      <c r="I22" s="209" t="n">
        <v>608</v>
      </c>
      <c r="J22" s="206"/>
    </row>
    <row r="23" s="210" customFormat="true" ht="30" hidden="false" customHeight="true" outlineLevel="0" collapsed="false">
      <c r="A23" s="206"/>
      <c r="B23" s="207" t="s">
        <v>141</v>
      </c>
      <c r="C23" s="208" t="n">
        <v>13083584</v>
      </c>
      <c r="D23" s="209" t="n">
        <v>13018223</v>
      </c>
      <c r="E23" s="209" t="n">
        <v>333937</v>
      </c>
      <c r="F23" s="209" t="n">
        <v>86649</v>
      </c>
      <c r="G23" s="209" t="n">
        <v>12597637</v>
      </c>
      <c r="H23" s="224" t="n">
        <v>65361</v>
      </c>
      <c r="I23" s="209" t="n">
        <v>0</v>
      </c>
      <c r="J23" s="206"/>
    </row>
    <row r="24" s="210" customFormat="true" ht="30" hidden="false" customHeight="true" outlineLevel="0" collapsed="false">
      <c r="A24" s="206"/>
      <c r="B24" s="215" t="s">
        <v>142</v>
      </c>
      <c r="C24" s="208" t="n">
        <v>7637662</v>
      </c>
      <c r="D24" s="209" t="n">
        <v>7635262</v>
      </c>
      <c r="E24" s="209" t="n">
        <v>286145</v>
      </c>
      <c r="F24" s="209" t="n">
        <v>68297</v>
      </c>
      <c r="G24" s="209" t="n">
        <v>7280820</v>
      </c>
      <c r="H24" s="224" t="n">
        <v>2400</v>
      </c>
      <c r="I24" s="209" t="n">
        <v>0</v>
      </c>
      <c r="J24" s="206"/>
    </row>
    <row r="25" s="210" customFormat="true" ht="30" hidden="false" customHeight="true" outlineLevel="0" collapsed="false">
      <c r="A25" s="206"/>
      <c r="B25" s="214" t="s">
        <v>143</v>
      </c>
      <c r="C25" s="208" t="n">
        <v>5445922</v>
      </c>
      <c r="D25" s="209" t="n">
        <v>5382961</v>
      </c>
      <c r="E25" s="209" t="n">
        <v>47792</v>
      </c>
      <c r="F25" s="209" t="n">
        <v>18352</v>
      </c>
      <c r="G25" s="209" t="n">
        <v>5316817</v>
      </c>
      <c r="H25" s="224" t="n">
        <v>62961</v>
      </c>
      <c r="I25" s="209" t="n">
        <v>0</v>
      </c>
      <c r="J25" s="206"/>
    </row>
    <row r="26" s="210" customFormat="true" ht="30" hidden="false" customHeight="true" outlineLevel="0" collapsed="false">
      <c r="A26" s="206"/>
      <c r="B26" s="207" t="s">
        <v>144</v>
      </c>
      <c r="C26" s="208" t="n">
        <v>1559165</v>
      </c>
      <c r="D26" s="209" t="n">
        <v>1557939</v>
      </c>
      <c r="E26" s="209" t="n">
        <v>4241</v>
      </c>
      <c r="F26" s="209" t="n">
        <v>131</v>
      </c>
      <c r="G26" s="209" t="n">
        <v>1553567</v>
      </c>
      <c r="H26" s="224" t="n">
        <v>1124</v>
      </c>
      <c r="I26" s="224" t="n">
        <v>102</v>
      </c>
      <c r="J26" s="206"/>
    </row>
    <row r="27" s="210" customFormat="true" ht="30" hidden="false" customHeight="true" outlineLevel="0" collapsed="false">
      <c r="A27" s="206"/>
      <c r="B27" s="207" t="s">
        <v>145</v>
      </c>
      <c r="C27" s="208" t="n">
        <v>31527688</v>
      </c>
      <c r="D27" s="209" t="n">
        <v>22544461</v>
      </c>
      <c r="E27" s="209" t="n">
        <v>5199749</v>
      </c>
      <c r="F27" s="209" t="n">
        <v>623502</v>
      </c>
      <c r="G27" s="209" t="n">
        <v>16721210</v>
      </c>
      <c r="H27" s="209" t="n">
        <v>8980322</v>
      </c>
      <c r="I27" s="209" t="n">
        <v>2905</v>
      </c>
      <c r="J27" s="206"/>
    </row>
    <row r="28" customFormat="false" ht="21" hidden="false" customHeight="true" outlineLevel="0" collapsed="false">
      <c r="A28" s="191"/>
      <c r="B28" s="211" t="s">
        <v>146</v>
      </c>
      <c r="C28" s="212" t="n">
        <v>1228163</v>
      </c>
      <c r="D28" s="213" t="n">
        <v>1016517</v>
      </c>
      <c r="E28" s="213" t="n">
        <v>4411</v>
      </c>
      <c r="F28" s="218" t="n">
        <v>152</v>
      </c>
      <c r="G28" s="213" t="n">
        <v>1011954</v>
      </c>
      <c r="H28" s="213" t="n">
        <v>211646</v>
      </c>
      <c r="I28" s="218" t="n">
        <v>0</v>
      </c>
      <c r="J28" s="191"/>
    </row>
    <row r="29" customFormat="false" ht="21" hidden="false" customHeight="true" outlineLevel="0" collapsed="false">
      <c r="A29" s="191"/>
      <c r="B29" s="211" t="s">
        <v>147</v>
      </c>
      <c r="C29" s="212" t="n">
        <v>27661989</v>
      </c>
      <c r="D29" s="213" t="n">
        <v>19157531</v>
      </c>
      <c r="E29" s="213" t="n">
        <v>4989812</v>
      </c>
      <c r="F29" s="213" t="n">
        <v>598080</v>
      </c>
      <c r="G29" s="213" t="n">
        <v>13569639</v>
      </c>
      <c r="H29" s="213" t="n">
        <v>8504458</v>
      </c>
      <c r="I29" s="213" t="n">
        <v>0</v>
      </c>
      <c r="J29" s="191"/>
    </row>
    <row r="30" customFormat="false" ht="21" hidden="false" customHeight="true" outlineLevel="0" collapsed="false">
      <c r="A30" s="191"/>
      <c r="B30" s="211" t="s">
        <v>148</v>
      </c>
      <c r="C30" s="212" t="n">
        <v>2522530</v>
      </c>
      <c r="D30" s="213" t="n">
        <v>2256018</v>
      </c>
      <c r="E30" s="213" t="n">
        <v>205516</v>
      </c>
      <c r="F30" s="213" t="n">
        <v>25167</v>
      </c>
      <c r="G30" s="213" t="n">
        <v>2025335</v>
      </c>
      <c r="H30" s="213" t="n">
        <v>264218</v>
      </c>
      <c r="I30" s="213" t="n">
        <v>2294</v>
      </c>
      <c r="J30" s="191"/>
    </row>
    <row r="31" s="210" customFormat="true" ht="30" hidden="false" customHeight="true" outlineLevel="0" collapsed="false">
      <c r="A31" s="206"/>
      <c r="B31" s="207" t="s">
        <v>149</v>
      </c>
      <c r="C31" s="208" t="n">
        <v>115006</v>
      </c>
      <c r="D31" s="209" t="n">
        <v>114395</v>
      </c>
      <c r="E31" s="224" t="n">
        <v>10</v>
      </c>
      <c r="F31" s="224" t="n">
        <v>103</v>
      </c>
      <c r="G31" s="209" t="n">
        <v>114282</v>
      </c>
      <c r="H31" s="224" t="n">
        <v>0</v>
      </c>
      <c r="I31" s="209" t="n">
        <v>611</v>
      </c>
      <c r="J31" s="206"/>
    </row>
    <row r="32" customFormat="false" ht="21" hidden="false" customHeight="true" outlineLevel="0" collapsed="false">
      <c r="A32" s="191"/>
      <c r="B32" s="217" t="s">
        <v>150</v>
      </c>
      <c r="C32" s="212" t="n">
        <v>8307696</v>
      </c>
      <c r="D32" s="218" t="n">
        <v>8284223</v>
      </c>
      <c r="E32" s="218" t="n">
        <v>0</v>
      </c>
      <c r="F32" s="218" t="n">
        <v>0</v>
      </c>
      <c r="G32" s="218" t="n">
        <v>8284223</v>
      </c>
      <c r="H32" s="218" t="n">
        <v>23473</v>
      </c>
      <c r="I32" s="218" t="n">
        <v>0</v>
      </c>
      <c r="J32" s="191"/>
    </row>
    <row r="33" customFormat="false" ht="9.75" hidden="false" customHeight="true" outlineLevel="0" collapsed="false">
      <c r="A33" s="191"/>
      <c r="B33" s="219"/>
      <c r="C33" s="220"/>
      <c r="D33" s="221"/>
      <c r="E33" s="221"/>
      <c r="F33" s="221"/>
      <c r="G33" s="221"/>
      <c r="H33" s="221"/>
      <c r="I33" s="221"/>
      <c r="J33" s="191"/>
    </row>
    <row r="34" customFormat="false" ht="18" hidden="false" customHeight="true" outlineLevel="0" collapsed="false">
      <c r="A34" s="191"/>
      <c r="B34" s="216"/>
      <c r="C34" s="216"/>
      <c r="D34" s="216"/>
      <c r="E34" s="216"/>
      <c r="F34" s="216"/>
      <c r="G34" s="216"/>
      <c r="H34" s="216"/>
      <c r="I34" s="216"/>
      <c r="J34" s="191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29.63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53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1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197"/>
      <c r="C5" s="198"/>
      <c r="D5" s="199" t="s">
        <v>123</v>
      </c>
      <c r="E5" s="199"/>
      <c r="F5" s="199"/>
      <c r="G5" s="199"/>
      <c r="H5" s="198"/>
      <c r="I5" s="200" t="s">
        <v>124</v>
      </c>
      <c r="J5" s="191"/>
    </row>
    <row r="6" customFormat="false" ht="18" hidden="false" customHeight="true" outlineLevel="0" collapsed="false">
      <c r="A6" s="191"/>
      <c r="B6" s="201" t="s">
        <v>63</v>
      </c>
      <c r="C6" s="202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191"/>
    </row>
    <row r="7" customFormat="false" ht="18" hidden="false" customHeight="true" outlineLevel="0" collapsed="false">
      <c r="A7" s="191"/>
      <c r="B7" s="204"/>
      <c r="C7" s="205"/>
      <c r="D7" s="203"/>
      <c r="E7" s="203"/>
      <c r="F7" s="203"/>
      <c r="G7" s="203"/>
      <c r="H7" s="205"/>
      <c r="I7" s="200"/>
      <c r="J7" s="191"/>
    </row>
    <row r="8" customFormat="false" ht="9.75" hidden="false" customHeight="true" outlineLevel="0" collapsed="false">
      <c r="A8" s="191"/>
      <c r="B8" s="201"/>
      <c r="C8" s="202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07" t="s">
        <v>127</v>
      </c>
      <c r="C9" s="208" t="n">
        <v>5979840827</v>
      </c>
      <c r="D9" s="209" t="n">
        <v>5649418765</v>
      </c>
      <c r="E9" s="209" t="n">
        <v>1086700879</v>
      </c>
      <c r="F9" s="209" t="n">
        <v>2917806523</v>
      </c>
      <c r="G9" s="209" t="n">
        <v>1644911363</v>
      </c>
      <c r="H9" s="209" t="n">
        <v>329733620</v>
      </c>
      <c r="I9" s="209" t="n">
        <v>688442</v>
      </c>
      <c r="J9" s="206"/>
    </row>
    <row r="10" s="210" customFormat="true" ht="30" hidden="false" customHeight="true" outlineLevel="0" collapsed="false">
      <c r="A10" s="206"/>
      <c r="B10" s="207" t="s">
        <v>128</v>
      </c>
      <c r="C10" s="208" t="n">
        <v>4804465236</v>
      </c>
      <c r="D10" s="209" t="n">
        <v>4775492114</v>
      </c>
      <c r="E10" s="209" t="n">
        <v>861362364</v>
      </c>
      <c r="F10" s="209" t="n">
        <v>2896737418</v>
      </c>
      <c r="G10" s="209" t="n">
        <v>1017392332</v>
      </c>
      <c r="H10" s="209" t="n">
        <v>28871771</v>
      </c>
      <c r="I10" s="209" t="n">
        <v>101351</v>
      </c>
      <c r="J10" s="206"/>
    </row>
    <row r="11" customFormat="false" ht="21" hidden="false" customHeight="true" outlineLevel="0" collapsed="false">
      <c r="A11" s="191"/>
      <c r="B11" s="211" t="s">
        <v>129</v>
      </c>
      <c r="C11" s="212" t="n">
        <v>4107337666</v>
      </c>
      <c r="D11" s="213" t="n">
        <v>4079480072</v>
      </c>
      <c r="E11" s="213" t="n">
        <v>853095069</v>
      </c>
      <c r="F11" s="213" t="n">
        <v>2874766009</v>
      </c>
      <c r="G11" s="213" t="n">
        <v>351618994</v>
      </c>
      <c r="H11" s="213" t="n">
        <v>27857594</v>
      </c>
      <c r="I11" s="213" t="n">
        <v>0</v>
      </c>
      <c r="J11" s="191"/>
    </row>
    <row r="12" customFormat="false" ht="21" hidden="false" customHeight="true" outlineLevel="0" collapsed="false">
      <c r="A12" s="191"/>
      <c r="B12" s="211" t="s">
        <v>130</v>
      </c>
      <c r="C12" s="212" t="n">
        <v>2534436066</v>
      </c>
      <c r="D12" s="213" t="n">
        <v>2534383566</v>
      </c>
      <c r="E12" s="213" t="n">
        <v>804215907</v>
      </c>
      <c r="F12" s="213" t="n">
        <v>1725456859</v>
      </c>
      <c r="G12" s="213" t="n">
        <v>4710800</v>
      </c>
      <c r="H12" s="213" t="n">
        <v>52500</v>
      </c>
      <c r="I12" s="213" t="n">
        <v>0</v>
      </c>
      <c r="J12" s="191"/>
    </row>
    <row r="13" customFormat="false" ht="21" hidden="false" customHeight="true" outlineLevel="0" collapsed="false">
      <c r="A13" s="191"/>
      <c r="B13" s="211" t="s">
        <v>131</v>
      </c>
      <c r="C13" s="212" t="n">
        <v>39765937</v>
      </c>
      <c r="D13" s="213" t="n">
        <v>39712543</v>
      </c>
      <c r="E13" s="213" t="n">
        <v>3198331</v>
      </c>
      <c r="F13" s="213" t="n">
        <v>26897316</v>
      </c>
      <c r="G13" s="213" t="n">
        <v>9616896</v>
      </c>
      <c r="H13" s="213" t="n">
        <v>53394</v>
      </c>
      <c r="I13" s="213" t="n">
        <v>0</v>
      </c>
      <c r="J13" s="191"/>
    </row>
    <row r="14" customFormat="false" ht="21" hidden="false" customHeight="true" outlineLevel="0" collapsed="false">
      <c r="A14" s="191"/>
      <c r="B14" s="211" t="s">
        <v>132</v>
      </c>
      <c r="C14" s="212" t="n">
        <v>122900374</v>
      </c>
      <c r="D14" s="213" t="n">
        <v>122900374</v>
      </c>
      <c r="E14" s="213" t="n">
        <v>37807284</v>
      </c>
      <c r="F14" s="213" t="n">
        <v>77034176</v>
      </c>
      <c r="G14" s="213" t="n">
        <v>8058914</v>
      </c>
      <c r="H14" s="213" t="n">
        <v>0</v>
      </c>
      <c r="I14" s="213" t="n">
        <v>0</v>
      </c>
      <c r="J14" s="191"/>
    </row>
    <row r="15" customFormat="false" ht="21" hidden="false" customHeight="true" outlineLevel="0" collapsed="false">
      <c r="A15" s="191"/>
      <c r="B15" s="211" t="s">
        <v>133</v>
      </c>
      <c r="C15" s="212" t="n">
        <v>286323292</v>
      </c>
      <c r="D15" s="213" t="n">
        <v>286087280</v>
      </c>
      <c r="E15" s="213" t="n">
        <v>7800292</v>
      </c>
      <c r="F15" s="213" t="n">
        <v>16005972</v>
      </c>
      <c r="G15" s="213" t="n">
        <v>262281016</v>
      </c>
      <c r="H15" s="213" t="n">
        <v>236012</v>
      </c>
      <c r="I15" s="213" t="n">
        <v>0</v>
      </c>
      <c r="J15" s="191"/>
    </row>
    <row r="16" customFormat="false" ht="21" hidden="false" customHeight="true" outlineLevel="0" collapsed="false">
      <c r="A16" s="191"/>
      <c r="B16" s="211" t="s">
        <v>134</v>
      </c>
      <c r="C16" s="212" t="n">
        <v>669259955</v>
      </c>
      <c r="D16" s="213" t="n">
        <v>669256616</v>
      </c>
      <c r="E16" s="213" t="n">
        <v>37901</v>
      </c>
      <c r="F16" s="213" t="n">
        <v>624921032</v>
      </c>
      <c r="G16" s="213" t="n">
        <v>44297683</v>
      </c>
      <c r="H16" s="213" t="n">
        <v>3339</v>
      </c>
      <c r="I16" s="213" t="n">
        <v>0</v>
      </c>
      <c r="J16" s="191"/>
    </row>
    <row r="17" customFormat="false" ht="21" hidden="false" customHeight="true" outlineLevel="0" collapsed="false">
      <c r="A17" s="191"/>
      <c r="B17" s="211" t="s">
        <v>135</v>
      </c>
      <c r="C17" s="212" t="n">
        <v>4751337</v>
      </c>
      <c r="D17" s="213" t="n">
        <v>4751337</v>
      </c>
      <c r="E17" s="213" t="n">
        <v>35354</v>
      </c>
      <c r="F17" s="213" t="n">
        <v>4505107</v>
      </c>
      <c r="G17" s="213" t="n">
        <v>210876</v>
      </c>
      <c r="H17" s="213" t="n">
        <v>0</v>
      </c>
      <c r="I17" s="213" t="n">
        <v>0</v>
      </c>
      <c r="J17" s="191"/>
    </row>
    <row r="18" s="210" customFormat="true" ht="30" hidden="false" customHeight="true" outlineLevel="0" collapsed="false">
      <c r="A18" s="206"/>
      <c r="B18" s="207" t="s">
        <v>136</v>
      </c>
      <c r="C18" s="208" t="n">
        <v>449900705</v>
      </c>
      <c r="D18" s="209" t="n">
        <v>422388356</v>
      </c>
      <c r="E18" s="209" t="n">
        <v>0</v>
      </c>
      <c r="F18" s="209" t="n">
        <v>399945547</v>
      </c>
      <c r="G18" s="209" t="n">
        <v>22442809</v>
      </c>
      <c r="H18" s="209" t="n">
        <v>27512349</v>
      </c>
      <c r="I18" s="209" t="n">
        <v>0</v>
      </c>
      <c r="J18" s="206"/>
    </row>
    <row r="19" s="210" customFormat="true" ht="30" hidden="false" customHeight="true" outlineLevel="0" collapsed="false">
      <c r="A19" s="206"/>
      <c r="B19" s="207" t="s">
        <v>137</v>
      </c>
      <c r="C19" s="208" t="n">
        <v>133710341</v>
      </c>
      <c r="D19" s="209" t="n">
        <v>133594011</v>
      </c>
      <c r="E19" s="209" t="n">
        <v>2988851</v>
      </c>
      <c r="F19" s="209" t="n">
        <v>16880149</v>
      </c>
      <c r="G19" s="209" t="n">
        <v>113725011</v>
      </c>
      <c r="H19" s="209" t="n">
        <v>80579</v>
      </c>
      <c r="I19" s="209" t="n">
        <v>35751</v>
      </c>
      <c r="J19" s="206"/>
    </row>
    <row r="20" customFormat="false" ht="21" hidden="false" customHeight="true" outlineLevel="0" collapsed="false">
      <c r="A20" s="191"/>
      <c r="B20" s="211" t="s">
        <v>138</v>
      </c>
      <c r="C20" s="212" t="n">
        <v>297066991</v>
      </c>
      <c r="D20" s="213" t="n">
        <v>296462946</v>
      </c>
      <c r="E20" s="213" t="n">
        <v>2124304</v>
      </c>
      <c r="F20" s="213" t="n">
        <v>2714887</v>
      </c>
      <c r="G20" s="213" t="n">
        <v>291623755</v>
      </c>
      <c r="H20" s="213" t="n">
        <v>547336</v>
      </c>
      <c r="I20" s="213" t="n">
        <v>56709</v>
      </c>
      <c r="J20" s="191"/>
    </row>
    <row r="21" customFormat="false" ht="21" hidden="false" customHeight="true" outlineLevel="0" collapsed="false">
      <c r="A21" s="191"/>
      <c r="B21" s="211" t="s">
        <v>139</v>
      </c>
      <c r="C21" s="212" t="n">
        <v>54800082</v>
      </c>
      <c r="D21" s="213" t="n">
        <v>54497638</v>
      </c>
      <c r="E21" s="213" t="n">
        <v>880987</v>
      </c>
      <c r="F21" s="213" t="n">
        <v>530202</v>
      </c>
      <c r="G21" s="213" t="n">
        <v>53086449</v>
      </c>
      <c r="H21" s="213" t="n">
        <v>298885</v>
      </c>
      <c r="I21" s="213" t="n">
        <v>3559</v>
      </c>
      <c r="J21" s="191"/>
    </row>
    <row r="22" s="210" customFormat="true" ht="30" hidden="false" customHeight="true" outlineLevel="0" collapsed="false">
      <c r="A22" s="206"/>
      <c r="B22" s="207" t="s">
        <v>140</v>
      </c>
      <c r="C22" s="208" t="n">
        <v>242266909</v>
      </c>
      <c r="D22" s="209" t="n">
        <v>241965308</v>
      </c>
      <c r="E22" s="209" t="n">
        <v>1243317</v>
      </c>
      <c r="F22" s="209" t="n">
        <v>2184685</v>
      </c>
      <c r="G22" s="209" t="n">
        <v>238537306</v>
      </c>
      <c r="H22" s="209" t="n">
        <v>248451</v>
      </c>
      <c r="I22" s="209" t="n">
        <v>53150</v>
      </c>
      <c r="J22" s="206"/>
    </row>
    <row r="23" s="210" customFormat="true" ht="30" hidden="false" customHeight="true" outlineLevel="0" collapsed="false">
      <c r="A23" s="206"/>
      <c r="B23" s="207" t="s">
        <v>141</v>
      </c>
      <c r="C23" s="208" t="n">
        <v>242686829</v>
      </c>
      <c r="D23" s="209" t="n">
        <v>242298658</v>
      </c>
      <c r="E23" s="209" t="n">
        <v>3138964</v>
      </c>
      <c r="F23" s="209" t="n">
        <v>1502586</v>
      </c>
      <c r="G23" s="209" t="n">
        <v>237657108</v>
      </c>
      <c r="H23" s="209" t="n">
        <v>384210</v>
      </c>
      <c r="I23" s="209" t="n">
        <v>3961</v>
      </c>
      <c r="J23" s="206"/>
    </row>
    <row r="24" s="210" customFormat="true" ht="30" hidden="false" customHeight="true" outlineLevel="0" collapsed="false">
      <c r="A24" s="206"/>
      <c r="B24" s="215" t="s">
        <v>142</v>
      </c>
      <c r="C24" s="208" t="n">
        <v>73563274</v>
      </c>
      <c r="D24" s="209" t="n">
        <v>73521979</v>
      </c>
      <c r="E24" s="209" t="n">
        <v>2071719</v>
      </c>
      <c r="F24" s="209" t="n">
        <v>531190</v>
      </c>
      <c r="G24" s="209" t="n">
        <v>70919070</v>
      </c>
      <c r="H24" s="209" t="n">
        <v>40473</v>
      </c>
      <c r="I24" s="209" t="n">
        <v>822</v>
      </c>
      <c r="J24" s="206"/>
    </row>
    <row r="25" s="210" customFormat="true" ht="30" hidden="false" customHeight="true" outlineLevel="0" collapsed="false">
      <c r="A25" s="206"/>
      <c r="B25" s="214" t="s">
        <v>143</v>
      </c>
      <c r="C25" s="208" t="n">
        <v>169123555</v>
      </c>
      <c r="D25" s="209" t="n">
        <v>168776679</v>
      </c>
      <c r="E25" s="209" t="n">
        <v>1067245</v>
      </c>
      <c r="F25" s="209" t="n">
        <v>971396</v>
      </c>
      <c r="G25" s="209" t="n">
        <v>166738038</v>
      </c>
      <c r="H25" s="209" t="n">
        <v>343737</v>
      </c>
      <c r="I25" s="209" t="n">
        <v>3139</v>
      </c>
      <c r="J25" s="206"/>
    </row>
    <row r="26" s="210" customFormat="true" ht="30" hidden="false" customHeight="true" outlineLevel="0" collapsed="false">
      <c r="A26" s="206"/>
      <c r="B26" s="207" t="s">
        <v>144</v>
      </c>
      <c r="C26" s="208" t="n">
        <v>23663409</v>
      </c>
      <c r="D26" s="209" t="n">
        <v>23656427</v>
      </c>
      <c r="E26" s="209" t="n">
        <v>15176</v>
      </c>
      <c r="F26" s="209" t="n">
        <v>873787</v>
      </c>
      <c r="G26" s="209" t="n">
        <v>22767464</v>
      </c>
      <c r="H26" s="209" t="n">
        <v>2052</v>
      </c>
      <c r="I26" s="209" t="n">
        <v>4930</v>
      </c>
      <c r="J26" s="206"/>
    </row>
    <row r="27" s="210" customFormat="true" ht="30" hidden="false" customHeight="true" outlineLevel="0" collapsed="false">
      <c r="A27" s="206"/>
      <c r="B27" s="207" t="s">
        <v>145</v>
      </c>
      <c r="C27" s="208" t="n">
        <v>848939678</v>
      </c>
      <c r="D27" s="209" t="n">
        <v>549691386</v>
      </c>
      <c r="E27" s="209" t="n">
        <v>225338515</v>
      </c>
      <c r="F27" s="209" t="n">
        <v>5446998</v>
      </c>
      <c r="G27" s="209" t="n">
        <v>318905873</v>
      </c>
      <c r="H27" s="209" t="n">
        <v>298661201</v>
      </c>
      <c r="I27" s="209" t="n">
        <v>587091</v>
      </c>
      <c r="J27" s="206"/>
    </row>
    <row r="28" customFormat="false" ht="21" hidden="false" customHeight="true" outlineLevel="0" collapsed="false">
      <c r="A28" s="191"/>
      <c r="B28" s="211" t="s">
        <v>146</v>
      </c>
      <c r="C28" s="212" t="n">
        <v>26765758</v>
      </c>
      <c r="D28" s="213" t="n">
        <v>20979981</v>
      </c>
      <c r="E28" s="213" t="n">
        <v>3820222</v>
      </c>
      <c r="F28" s="213" t="n">
        <v>479582</v>
      </c>
      <c r="G28" s="213" t="n">
        <v>16680177</v>
      </c>
      <c r="H28" s="213" t="n">
        <v>5741869</v>
      </c>
      <c r="I28" s="213" t="n">
        <v>43908</v>
      </c>
      <c r="J28" s="191"/>
    </row>
    <row r="29" customFormat="false" ht="21" hidden="false" customHeight="true" outlineLevel="0" collapsed="false">
      <c r="A29" s="191"/>
      <c r="B29" s="211" t="s">
        <v>147</v>
      </c>
      <c r="C29" s="212" t="n">
        <v>741154093</v>
      </c>
      <c r="D29" s="213" t="n">
        <v>454998066</v>
      </c>
      <c r="E29" s="213" t="n">
        <v>213345935</v>
      </c>
      <c r="F29" s="213" t="n">
        <v>3817942</v>
      </c>
      <c r="G29" s="213" t="n">
        <v>237834189</v>
      </c>
      <c r="H29" s="213" t="n">
        <v>285835398</v>
      </c>
      <c r="I29" s="213" t="n">
        <v>320629</v>
      </c>
      <c r="J29" s="191"/>
    </row>
    <row r="30" customFormat="false" ht="21" hidden="false" customHeight="true" outlineLevel="0" collapsed="false">
      <c r="A30" s="191"/>
      <c r="B30" s="211" t="s">
        <v>148</v>
      </c>
      <c r="C30" s="212" t="n">
        <v>72601043</v>
      </c>
      <c r="D30" s="213" t="n">
        <v>65349509</v>
      </c>
      <c r="E30" s="213" t="n">
        <v>8130076</v>
      </c>
      <c r="F30" s="213" t="n">
        <v>1131509</v>
      </c>
      <c r="G30" s="213" t="n">
        <v>56087924</v>
      </c>
      <c r="H30" s="213" t="n">
        <v>7083742</v>
      </c>
      <c r="I30" s="213" t="n">
        <v>167792</v>
      </c>
      <c r="J30" s="191"/>
    </row>
    <row r="31" s="210" customFormat="true" ht="30" hidden="false" customHeight="true" outlineLevel="0" collapsed="false">
      <c r="A31" s="206"/>
      <c r="B31" s="207" t="s">
        <v>149</v>
      </c>
      <c r="C31" s="208" t="n">
        <v>8418784</v>
      </c>
      <c r="D31" s="209" t="n">
        <v>8363830</v>
      </c>
      <c r="E31" s="209" t="n">
        <v>42282</v>
      </c>
      <c r="F31" s="209" t="n">
        <v>17965</v>
      </c>
      <c r="G31" s="209" t="n">
        <v>8303583</v>
      </c>
      <c r="H31" s="209" t="n">
        <v>192</v>
      </c>
      <c r="I31" s="209" t="n">
        <v>54762</v>
      </c>
      <c r="J31" s="206"/>
    </row>
    <row r="32" customFormat="false" ht="21" hidden="false" customHeight="true" outlineLevel="0" collapsed="false">
      <c r="A32" s="216"/>
      <c r="B32" s="217" t="s">
        <v>150</v>
      </c>
      <c r="C32" s="212" t="n">
        <v>326435913</v>
      </c>
      <c r="D32" s="218" t="n">
        <v>324235265</v>
      </c>
      <c r="E32" s="213" t="n">
        <v>0</v>
      </c>
      <c r="F32" s="218" t="n">
        <v>15622107</v>
      </c>
      <c r="G32" s="218" t="n">
        <v>308613158</v>
      </c>
      <c r="H32" s="218" t="n">
        <v>2200648</v>
      </c>
      <c r="I32" s="213" t="n">
        <v>0</v>
      </c>
      <c r="J32" s="191"/>
    </row>
    <row r="33" customFormat="false" ht="9.75" hidden="false" customHeight="true" outlineLevel="0" collapsed="false">
      <c r="A33" s="219"/>
      <c r="B33" s="219"/>
      <c r="C33" s="220"/>
      <c r="D33" s="221"/>
      <c r="E33" s="221"/>
      <c r="F33" s="221"/>
      <c r="G33" s="221"/>
      <c r="H33" s="221"/>
      <c r="I33" s="221"/>
      <c r="J33" s="191"/>
    </row>
    <row r="34" customFormat="false" ht="18" hidden="false" customHeight="true" outlineLevel="0" collapsed="false">
      <c r="A34" s="191"/>
      <c r="B34" s="216"/>
      <c r="C34" s="216"/>
      <c r="D34" s="216"/>
      <c r="E34" s="216"/>
      <c r="F34" s="216"/>
      <c r="G34" s="216"/>
      <c r="H34" s="216"/>
      <c r="I34" s="216"/>
      <c r="J34" s="191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32.37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54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1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197"/>
      <c r="C5" s="198"/>
      <c r="D5" s="199" t="s">
        <v>123</v>
      </c>
      <c r="E5" s="199"/>
      <c r="F5" s="199"/>
      <c r="G5" s="199"/>
      <c r="H5" s="198"/>
      <c r="I5" s="200" t="s">
        <v>124</v>
      </c>
      <c r="J5" s="216"/>
    </row>
    <row r="6" customFormat="false" ht="18" hidden="false" customHeight="true" outlineLevel="0" collapsed="false">
      <c r="A6" s="191"/>
      <c r="B6" s="201" t="s">
        <v>63</v>
      </c>
      <c r="C6" s="202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216"/>
    </row>
    <row r="7" customFormat="false" ht="18" hidden="false" customHeight="true" outlineLevel="0" collapsed="false">
      <c r="A7" s="191"/>
      <c r="B7" s="204"/>
      <c r="C7" s="205"/>
      <c r="D7" s="203"/>
      <c r="E7" s="203"/>
      <c r="F7" s="203"/>
      <c r="G7" s="203"/>
      <c r="H7" s="205"/>
      <c r="I7" s="200"/>
      <c r="J7" s="216"/>
    </row>
    <row r="8" customFormat="false" ht="9.75" hidden="false" customHeight="true" outlineLevel="0" collapsed="false">
      <c r="A8" s="191"/>
      <c r="B8" s="201"/>
      <c r="C8" s="202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07" t="s">
        <v>127</v>
      </c>
      <c r="C9" s="208" t="n">
        <v>3396839118</v>
      </c>
      <c r="D9" s="209" t="n">
        <v>3204651541</v>
      </c>
      <c r="E9" s="209" t="n">
        <v>637858724</v>
      </c>
      <c r="F9" s="209" t="n">
        <v>1666196117</v>
      </c>
      <c r="G9" s="209" t="n">
        <v>900596700</v>
      </c>
      <c r="H9" s="209" t="n">
        <v>191766857</v>
      </c>
      <c r="I9" s="209" t="n">
        <v>420720</v>
      </c>
      <c r="J9" s="206"/>
    </row>
    <row r="10" s="210" customFormat="true" ht="30" hidden="false" customHeight="true" outlineLevel="0" collapsed="false">
      <c r="A10" s="206"/>
      <c r="B10" s="207" t="s">
        <v>128</v>
      </c>
      <c r="C10" s="208" t="n">
        <v>2696429615</v>
      </c>
      <c r="D10" s="209" t="n">
        <v>2683864049</v>
      </c>
      <c r="E10" s="209" t="n">
        <v>507173405</v>
      </c>
      <c r="F10" s="209" t="n">
        <v>1653585812</v>
      </c>
      <c r="G10" s="209" t="n">
        <v>523104832</v>
      </c>
      <c r="H10" s="209" t="n">
        <v>12493071</v>
      </c>
      <c r="I10" s="209" t="n">
        <v>72495</v>
      </c>
      <c r="J10" s="206"/>
    </row>
    <row r="11" customFormat="false" ht="21" hidden="false" customHeight="true" outlineLevel="0" collapsed="false">
      <c r="A11" s="191"/>
      <c r="B11" s="211" t="s">
        <v>129</v>
      </c>
      <c r="C11" s="212" t="n">
        <v>2291655337</v>
      </c>
      <c r="D11" s="213" t="n">
        <v>2279914007</v>
      </c>
      <c r="E11" s="213" t="n">
        <v>501295084</v>
      </c>
      <c r="F11" s="213" t="n">
        <v>1634643333</v>
      </c>
      <c r="G11" s="213" t="n">
        <v>143975590</v>
      </c>
      <c r="H11" s="213" t="n">
        <v>11737033</v>
      </c>
      <c r="I11" s="213" t="n">
        <v>4297</v>
      </c>
      <c r="J11" s="191"/>
    </row>
    <row r="12" customFormat="false" ht="21" hidden="false" customHeight="true" outlineLevel="0" collapsed="false">
      <c r="A12" s="191"/>
      <c r="B12" s="211" t="s">
        <v>130</v>
      </c>
      <c r="C12" s="212" t="n">
        <v>1500219441</v>
      </c>
      <c r="D12" s="213" t="n">
        <v>1500216341</v>
      </c>
      <c r="E12" s="213" t="n">
        <v>475742190</v>
      </c>
      <c r="F12" s="213" t="n">
        <v>1021732353</v>
      </c>
      <c r="G12" s="213" t="n">
        <v>2741798</v>
      </c>
      <c r="H12" s="213" t="n">
        <v>3100</v>
      </c>
      <c r="I12" s="213" t="n">
        <v>0</v>
      </c>
      <c r="J12" s="191"/>
    </row>
    <row r="13" customFormat="false" ht="21" hidden="false" customHeight="true" outlineLevel="0" collapsed="false">
      <c r="A13" s="191"/>
      <c r="B13" s="211" t="s">
        <v>131</v>
      </c>
      <c r="C13" s="212" t="n">
        <v>28220052</v>
      </c>
      <c r="D13" s="213" t="n">
        <v>28177383</v>
      </c>
      <c r="E13" s="213" t="n">
        <v>2006559</v>
      </c>
      <c r="F13" s="213" t="n">
        <v>19299695</v>
      </c>
      <c r="G13" s="213" t="n">
        <v>6871129</v>
      </c>
      <c r="H13" s="213" t="n">
        <v>39476</v>
      </c>
      <c r="I13" s="213" t="n">
        <v>3193</v>
      </c>
      <c r="J13" s="191"/>
    </row>
    <row r="14" customFormat="false" ht="21" hidden="false" customHeight="true" outlineLevel="0" collapsed="false">
      <c r="A14" s="191"/>
      <c r="B14" s="211" t="s">
        <v>132</v>
      </c>
      <c r="C14" s="212" t="n">
        <v>67410861</v>
      </c>
      <c r="D14" s="213" t="n">
        <v>67410861</v>
      </c>
      <c r="E14" s="213" t="n">
        <v>20339179</v>
      </c>
      <c r="F14" s="213" t="n">
        <v>41640110</v>
      </c>
      <c r="G14" s="213" t="n">
        <v>5431572</v>
      </c>
      <c r="H14" s="213" t="n">
        <v>0</v>
      </c>
      <c r="I14" s="213" t="n">
        <v>0</v>
      </c>
      <c r="J14" s="191"/>
    </row>
    <row r="15" customFormat="false" ht="21" hidden="false" customHeight="true" outlineLevel="0" collapsed="false">
      <c r="A15" s="191"/>
      <c r="B15" s="211" t="s">
        <v>133</v>
      </c>
      <c r="C15" s="212" t="n">
        <v>113026092</v>
      </c>
      <c r="D15" s="213" t="n">
        <v>112861067</v>
      </c>
      <c r="E15" s="213" t="n">
        <v>3173375</v>
      </c>
      <c r="F15" s="213" t="n">
        <v>7095428</v>
      </c>
      <c r="G15" s="213" t="n">
        <v>102592264</v>
      </c>
      <c r="H15" s="213" t="n">
        <v>163921</v>
      </c>
      <c r="I15" s="213" t="n">
        <v>1104</v>
      </c>
      <c r="J15" s="191"/>
    </row>
    <row r="16" customFormat="false" ht="21" hidden="false" customHeight="true" outlineLevel="0" collapsed="false">
      <c r="A16" s="191"/>
      <c r="B16" s="211" t="s">
        <v>134</v>
      </c>
      <c r="C16" s="212" t="n">
        <v>378031081</v>
      </c>
      <c r="D16" s="213" t="n">
        <v>378026254</v>
      </c>
      <c r="E16" s="213" t="n">
        <v>13678</v>
      </c>
      <c r="F16" s="213" t="n">
        <v>360563423</v>
      </c>
      <c r="G16" s="213" t="n">
        <v>17449153</v>
      </c>
      <c r="H16" s="213" t="n">
        <v>4827</v>
      </c>
      <c r="I16" s="213" t="n">
        <v>0</v>
      </c>
      <c r="J16" s="191"/>
    </row>
    <row r="17" customFormat="false" ht="21" hidden="false" customHeight="true" outlineLevel="0" collapsed="false">
      <c r="A17" s="191"/>
      <c r="B17" s="211" t="s">
        <v>135</v>
      </c>
      <c r="C17" s="212" t="n">
        <v>1835862</v>
      </c>
      <c r="D17" s="213" t="n">
        <v>1835862</v>
      </c>
      <c r="E17" s="213" t="n">
        <v>20103</v>
      </c>
      <c r="F17" s="213" t="n">
        <v>1717994</v>
      </c>
      <c r="G17" s="213" t="n">
        <v>97765</v>
      </c>
      <c r="H17" s="213" t="n">
        <v>0</v>
      </c>
      <c r="I17" s="213" t="n">
        <v>0</v>
      </c>
      <c r="J17" s="191"/>
    </row>
    <row r="18" s="210" customFormat="true" ht="30" hidden="false" customHeight="true" outlineLevel="0" collapsed="false">
      <c r="A18" s="206"/>
      <c r="B18" s="207" t="s">
        <v>136</v>
      </c>
      <c r="C18" s="208" t="n">
        <v>202911948</v>
      </c>
      <c r="D18" s="209" t="n">
        <v>191386239</v>
      </c>
      <c r="E18" s="209" t="n">
        <v>0</v>
      </c>
      <c r="F18" s="209" t="n">
        <v>182594330</v>
      </c>
      <c r="G18" s="209" t="n">
        <v>8791909</v>
      </c>
      <c r="H18" s="209" t="n">
        <v>11525709</v>
      </c>
      <c r="I18" s="209" t="n">
        <v>0</v>
      </c>
      <c r="J18" s="206"/>
    </row>
    <row r="19" s="210" customFormat="true" ht="30" hidden="false" customHeight="true" outlineLevel="0" collapsed="false">
      <c r="A19" s="206"/>
      <c r="B19" s="207" t="s">
        <v>137</v>
      </c>
      <c r="C19" s="208" t="n">
        <v>97177821</v>
      </c>
      <c r="D19" s="209" t="n">
        <v>97089417</v>
      </c>
      <c r="E19" s="209" t="n">
        <v>2584915</v>
      </c>
      <c r="F19" s="209" t="n">
        <v>14817810</v>
      </c>
      <c r="G19" s="209" t="n">
        <v>79686692</v>
      </c>
      <c r="H19" s="209" t="n">
        <v>68699</v>
      </c>
      <c r="I19" s="209" t="n">
        <v>19705</v>
      </c>
      <c r="J19" s="206"/>
    </row>
    <row r="20" customFormat="false" ht="21" hidden="false" customHeight="true" outlineLevel="0" collapsed="false">
      <c r="A20" s="191"/>
      <c r="B20" s="211" t="s">
        <v>138</v>
      </c>
      <c r="C20" s="212" t="n">
        <v>150548123</v>
      </c>
      <c r="D20" s="213" t="n">
        <v>150252592</v>
      </c>
      <c r="E20" s="213" t="n">
        <v>1050695</v>
      </c>
      <c r="F20" s="213" t="n">
        <v>1691702</v>
      </c>
      <c r="G20" s="213" t="n">
        <v>147510195</v>
      </c>
      <c r="H20" s="213" t="n">
        <v>269822</v>
      </c>
      <c r="I20" s="213" t="n">
        <v>25709</v>
      </c>
      <c r="J20" s="191"/>
    </row>
    <row r="21" customFormat="false" ht="21" hidden="false" customHeight="true" outlineLevel="0" collapsed="false">
      <c r="A21" s="191"/>
      <c r="B21" s="211" t="s">
        <v>139</v>
      </c>
      <c r="C21" s="212" t="n">
        <v>29659325</v>
      </c>
      <c r="D21" s="213" t="n">
        <v>29458590</v>
      </c>
      <c r="E21" s="213" t="n">
        <v>256730</v>
      </c>
      <c r="F21" s="213" t="n">
        <v>323003</v>
      </c>
      <c r="G21" s="213" t="n">
        <v>28878857</v>
      </c>
      <c r="H21" s="213" t="n">
        <v>200102</v>
      </c>
      <c r="I21" s="213" t="n">
        <v>633</v>
      </c>
      <c r="J21" s="191"/>
    </row>
    <row r="22" s="210" customFormat="true" ht="30" hidden="false" customHeight="true" outlineLevel="0" collapsed="false">
      <c r="A22" s="206"/>
      <c r="B22" s="207" t="s">
        <v>140</v>
      </c>
      <c r="C22" s="208" t="n">
        <v>120888798</v>
      </c>
      <c r="D22" s="209" t="n">
        <v>120794002</v>
      </c>
      <c r="E22" s="209" t="n">
        <v>793965</v>
      </c>
      <c r="F22" s="209" t="n">
        <v>1368699</v>
      </c>
      <c r="G22" s="209" t="n">
        <v>118631338</v>
      </c>
      <c r="H22" s="209" t="n">
        <v>69720</v>
      </c>
      <c r="I22" s="209" t="n">
        <v>25076</v>
      </c>
      <c r="J22" s="206"/>
    </row>
    <row r="23" s="210" customFormat="true" ht="30" hidden="false" customHeight="true" outlineLevel="0" collapsed="false">
      <c r="A23" s="206"/>
      <c r="B23" s="207" t="s">
        <v>141</v>
      </c>
      <c r="C23" s="208" t="n">
        <v>143095416</v>
      </c>
      <c r="D23" s="209" t="n">
        <v>142657851</v>
      </c>
      <c r="E23" s="209" t="n">
        <v>2215904</v>
      </c>
      <c r="F23" s="209" t="n">
        <v>1771491</v>
      </c>
      <c r="G23" s="209" t="n">
        <v>138670456</v>
      </c>
      <c r="H23" s="209" t="n">
        <v>417465</v>
      </c>
      <c r="I23" s="209" t="n">
        <v>20100</v>
      </c>
      <c r="J23" s="206"/>
    </row>
    <row r="24" s="210" customFormat="true" ht="30" hidden="false" customHeight="true" outlineLevel="0" collapsed="false">
      <c r="A24" s="206"/>
      <c r="B24" s="215" t="s">
        <v>142</v>
      </c>
      <c r="C24" s="208" t="n">
        <v>49447352</v>
      </c>
      <c r="D24" s="209" t="n">
        <v>49417388</v>
      </c>
      <c r="E24" s="209" t="n">
        <v>1381342</v>
      </c>
      <c r="F24" s="209" t="n">
        <v>405908</v>
      </c>
      <c r="G24" s="209" t="n">
        <v>47630138</v>
      </c>
      <c r="H24" s="209" t="n">
        <v>28100</v>
      </c>
      <c r="I24" s="209" t="n">
        <v>1864</v>
      </c>
      <c r="J24" s="206"/>
    </row>
    <row r="25" s="210" customFormat="true" ht="30" hidden="false" customHeight="true" outlineLevel="0" collapsed="false">
      <c r="A25" s="206"/>
      <c r="B25" s="214" t="s">
        <v>143</v>
      </c>
      <c r="C25" s="208" t="n">
        <v>93648064</v>
      </c>
      <c r="D25" s="209" t="n">
        <v>93240463</v>
      </c>
      <c r="E25" s="209" t="n">
        <v>834562</v>
      </c>
      <c r="F25" s="209" t="n">
        <v>1365583</v>
      </c>
      <c r="G25" s="209" t="n">
        <v>91040318</v>
      </c>
      <c r="H25" s="209" t="n">
        <v>389365</v>
      </c>
      <c r="I25" s="209" t="n">
        <v>18236</v>
      </c>
      <c r="J25" s="206"/>
    </row>
    <row r="26" s="210" customFormat="true" ht="30" hidden="false" customHeight="true" outlineLevel="0" collapsed="false">
      <c r="A26" s="206"/>
      <c r="B26" s="207" t="s">
        <v>144</v>
      </c>
      <c r="C26" s="208" t="n">
        <v>13952918</v>
      </c>
      <c r="D26" s="209" t="n">
        <v>13950182</v>
      </c>
      <c r="E26" s="209" t="n">
        <v>26807</v>
      </c>
      <c r="F26" s="209" t="n">
        <v>661476</v>
      </c>
      <c r="G26" s="209" t="n">
        <v>13261899</v>
      </c>
      <c r="H26" s="209" t="n">
        <v>52</v>
      </c>
      <c r="I26" s="209" t="n">
        <v>2684</v>
      </c>
      <c r="J26" s="206"/>
    </row>
    <row r="27" s="210" customFormat="true" ht="30" hidden="false" customHeight="true" outlineLevel="0" collapsed="false">
      <c r="A27" s="206"/>
      <c r="B27" s="207" t="s">
        <v>145</v>
      </c>
      <c r="C27" s="208" t="n">
        <v>506906945</v>
      </c>
      <c r="D27" s="209" t="n">
        <v>328804327</v>
      </c>
      <c r="E27" s="209" t="n">
        <v>130685319</v>
      </c>
      <c r="F27" s="209" t="n">
        <v>4431177</v>
      </c>
      <c r="G27" s="209" t="n">
        <v>193687831</v>
      </c>
      <c r="H27" s="209" t="n">
        <v>177754393</v>
      </c>
      <c r="I27" s="209" t="n">
        <v>348225</v>
      </c>
      <c r="J27" s="206"/>
    </row>
    <row r="28" customFormat="false" ht="21" hidden="false" customHeight="true" outlineLevel="0" collapsed="false">
      <c r="A28" s="191"/>
      <c r="B28" s="211" t="s">
        <v>146</v>
      </c>
      <c r="C28" s="212" t="n">
        <v>14487297</v>
      </c>
      <c r="D28" s="213" t="n">
        <v>10727573</v>
      </c>
      <c r="E28" s="213" t="n">
        <v>2349817</v>
      </c>
      <c r="F28" s="213" t="n">
        <v>316143</v>
      </c>
      <c r="G28" s="213" t="n">
        <v>8061613</v>
      </c>
      <c r="H28" s="213" t="n">
        <v>3754191</v>
      </c>
      <c r="I28" s="213" t="n">
        <v>5533</v>
      </c>
      <c r="J28" s="191"/>
    </row>
    <row r="29" customFormat="false" ht="21" hidden="false" customHeight="true" outlineLevel="0" collapsed="false">
      <c r="A29" s="191"/>
      <c r="B29" s="211" t="s">
        <v>147</v>
      </c>
      <c r="C29" s="212" t="n">
        <v>441597362</v>
      </c>
      <c r="D29" s="213" t="n">
        <v>271986395</v>
      </c>
      <c r="E29" s="213" t="n">
        <v>123209454</v>
      </c>
      <c r="F29" s="213" t="n">
        <v>2969336</v>
      </c>
      <c r="G29" s="213" t="n">
        <v>145807605</v>
      </c>
      <c r="H29" s="213" t="n">
        <v>169404954</v>
      </c>
      <c r="I29" s="213" t="n">
        <v>206013</v>
      </c>
      <c r="J29" s="191"/>
    </row>
    <row r="30" customFormat="false" ht="21" hidden="false" customHeight="true" outlineLevel="0" collapsed="false">
      <c r="A30" s="191"/>
      <c r="B30" s="211" t="s">
        <v>148</v>
      </c>
      <c r="C30" s="212" t="n">
        <v>45263468</v>
      </c>
      <c r="D30" s="213" t="n">
        <v>40566419</v>
      </c>
      <c r="E30" s="213" t="n">
        <v>5104767</v>
      </c>
      <c r="F30" s="213" t="n">
        <v>1106790</v>
      </c>
      <c r="G30" s="213" t="n">
        <v>34354862</v>
      </c>
      <c r="H30" s="213" t="n">
        <v>4595248</v>
      </c>
      <c r="I30" s="213" t="n">
        <v>101801</v>
      </c>
      <c r="J30" s="191"/>
    </row>
    <row r="31" s="210" customFormat="true" ht="30" hidden="false" customHeight="true" outlineLevel="0" collapsed="false">
      <c r="A31" s="206"/>
      <c r="B31" s="207" t="s">
        <v>149</v>
      </c>
      <c r="C31" s="208" t="n">
        <v>5558818</v>
      </c>
      <c r="D31" s="209" t="n">
        <v>5523940</v>
      </c>
      <c r="E31" s="209" t="n">
        <v>21281</v>
      </c>
      <c r="F31" s="209" t="n">
        <v>38908</v>
      </c>
      <c r="G31" s="209" t="n">
        <v>5463751</v>
      </c>
      <c r="H31" s="209" t="n">
        <v>0</v>
      </c>
      <c r="I31" s="209" t="n">
        <v>34878</v>
      </c>
      <c r="J31" s="206"/>
    </row>
    <row r="32" customFormat="false" ht="21" hidden="false" customHeight="true" outlineLevel="0" collapsed="false">
      <c r="A32" s="191"/>
      <c r="B32" s="211" t="s">
        <v>150</v>
      </c>
      <c r="C32" s="212" t="n">
        <v>193502558</v>
      </c>
      <c r="D32" s="213" t="n">
        <v>191983165</v>
      </c>
      <c r="E32" s="213" t="n">
        <v>0</v>
      </c>
      <c r="F32" s="213" t="n">
        <v>8179128</v>
      </c>
      <c r="G32" s="213" t="n">
        <v>183804037</v>
      </c>
      <c r="H32" s="213" t="n">
        <v>1519393</v>
      </c>
      <c r="I32" s="213" t="n">
        <v>0</v>
      </c>
      <c r="J32" s="191"/>
    </row>
    <row r="33" customFormat="false" ht="9.75" hidden="false" customHeight="true" outlineLevel="0" collapsed="false">
      <c r="A33" s="191"/>
      <c r="B33" s="219"/>
      <c r="C33" s="220"/>
      <c r="D33" s="221"/>
      <c r="E33" s="221"/>
      <c r="F33" s="221"/>
      <c r="G33" s="221"/>
      <c r="H33" s="221"/>
      <c r="I33" s="221"/>
      <c r="J33" s="191"/>
    </row>
    <row r="34" customFormat="false" ht="18" hidden="false" customHeight="true" outlineLevel="0" collapsed="false">
      <c r="A34" s="191"/>
      <c r="B34" s="216"/>
      <c r="C34" s="216"/>
      <c r="D34" s="216"/>
      <c r="E34" s="216"/>
      <c r="F34" s="216"/>
      <c r="G34" s="216"/>
      <c r="H34" s="216"/>
      <c r="I34" s="216"/>
      <c r="J34" s="191"/>
    </row>
    <row r="35" customFormat="false" ht="18" hidden="false" customHeight="true" outlineLevel="0" collapsed="false">
      <c r="C35" s="223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390625" defaultRowHeight="18" zeroHeight="false" outlineLevelRow="0" outlineLevelCol="0"/>
  <cols>
    <col collapsed="false" customWidth="false" hidden="false" outlineLevel="0" max="1" min="1" style="190" width="10.75"/>
    <col collapsed="false" customWidth="true" hidden="false" outlineLevel="0" max="2" min="2" style="190" width="34.87"/>
    <col collapsed="false" customWidth="true" hidden="false" outlineLevel="0" max="10" min="3" style="190" width="20.63"/>
    <col collapsed="false" customWidth="false" hidden="false" outlineLevel="0" max="16384" min="11" style="190" width="10.75"/>
  </cols>
  <sheetData>
    <row r="1" customFormat="false" ht="18" hidden="false" customHeight="true" outlineLevel="0" collapsed="false">
      <c r="A1" s="191"/>
      <c r="B1" s="192" t="s">
        <v>120</v>
      </c>
      <c r="C1" s="192"/>
      <c r="D1" s="192"/>
      <c r="E1" s="192"/>
      <c r="F1" s="192"/>
      <c r="G1" s="192"/>
      <c r="H1" s="192"/>
      <c r="I1" s="192"/>
      <c r="J1" s="191"/>
    </row>
    <row r="2" customFormat="false" ht="9.75" hidden="false" customHeight="true" outlineLevel="0" collapsed="false">
      <c r="A2" s="191"/>
      <c r="B2" s="193"/>
      <c r="C2" s="193"/>
      <c r="D2" s="191"/>
      <c r="E2" s="191"/>
      <c r="F2" s="193"/>
      <c r="G2" s="191"/>
      <c r="H2" s="193"/>
      <c r="I2" s="193"/>
      <c r="J2" s="191"/>
    </row>
    <row r="3" customFormat="false" ht="18" hidden="false" customHeight="true" outlineLevel="0" collapsed="false">
      <c r="A3" s="191"/>
      <c r="B3" s="194" t="s">
        <v>155</v>
      </c>
      <c r="C3" s="194"/>
      <c r="D3" s="194"/>
      <c r="E3" s="194"/>
      <c r="F3" s="194"/>
      <c r="G3" s="194"/>
      <c r="H3" s="194"/>
      <c r="I3" s="194"/>
      <c r="J3" s="191"/>
    </row>
    <row r="4" customFormat="false" ht="18" hidden="false" customHeight="true" outlineLevel="0" collapsed="false">
      <c r="A4" s="191"/>
      <c r="B4" s="195" t="s">
        <v>55</v>
      </c>
      <c r="C4" s="193"/>
      <c r="D4" s="193"/>
      <c r="E4" s="193"/>
      <c r="F4" s="193"/>
      <c r="G4" s="193"/>
      <c r="H4" s="193"/>
      <c r="I4" s="196" t="s">
        <v>122</v>
      </c>
      <c r="J4" s="191"/>
    </row>
    <row r="5" customFormat="false" ht="18" hidden="false" customHeight="true" outlineLevel="0" collapsed="false">
      <c r="A5" s="191"/>
      <c r="B5" s="197"/>
      <c r="C5" s="198"/>
      <c r="D5" s="199" t="s">
        <v>123</v>
      </c>
      <c r="E5" s="199"/>
      <c r="F5" s="199"/>
      <c r="G5" s="199"/>
      <c r="H5" s="198"/>
      <c r="I5" s="200" t="s">
        <v>124</v>
      </c>
      <c r="J5" s="191"/>
    </row>
    <row r="6" customFormat="false" ht="18" hidden="false" customHeight="true" outlineLevel="0" collapsed="false">
      <c r="A6" s="191"/>
      <c r="B6" s="201" t="s">
        <v>63</v>
      </c>
      <c r="C6" s="202" t="s">
        <v>64</v>
      </c>
      <c r="D6" s="203" t="s">
        <v>125</v>
      </c>
      <c r="E6" s="203" t="s">
        <v>66</v>
      </c>
      <c r="F6" s="203" t="s">
        <v>105</v>
      </c>
      <c r="G6" s="203" t="s">
        <v>106</v>
      </c>
      <c r="H6" s="202" t="s">
        <v>126</v>
      </c>
      <c r="I6" s="200"/>
      <c r="J6" s="191"/>
    </row>
    <row r="7" customFormat="false" ht="18" hidden="false" customHeight="true" outlineLevel="0" collapsed="false">
      <c r="A7" s="191"/>
      <c r="B7" s="204"/>
      <c r="C7" s="205"/>
      <c r="D7" s="203"/>
      <c r="E7" s="203"/>
      <c r="F7" s="203"/>
      <c r="G7" s="203"/>
      <c r="H7" s="205"/>
      <c r="I7" s="200"/>
      <c r="J7" s="191"/>
    </row>
    <row r="8" customFormat="false" ht="9.75" hidden="false" customHeight="true" outlineLevel="0" collapsed="false">
      <c r="A8" s="191"/>
      <c r="B8" s="201"/>
      <c r="C8" s="202"/>
      <c r="D8" s="201"/>
      <c r="E8" s="201"/>
      <c r="F8" s="201"/>
      <c r="G8" s="201"/>
      <c r="H8" s="201"/>
      <c r="I8" s="201"/>
      <c r="J8" s="191"/>
    </row>
    <row r="9" s="210" customFormat="true" ht="30" hidden="false" customHeight="true" outlineLevel="0" collapsed="false">
      <c r="A9" s="206"/>
      <c r="B9" s="207" t="s">
        <v>127</v>
      </c>
      <c r="C9" s="208" t="n">
        <v>906740507</v>
      </c>
      <c r="D9" s="209" t="n">
        <v>874067476</v>
      </c>
      <c r="E9" s="209" t="n">
        <v>119484189</v>
      </c>
      <c r="F9" s="209" t="n">
        <v>734284530</v>
      </c>
      <c r="G9" s="209" t="n">
        <v>20298757</v>
      </c>
      <c r="H9" s="209" t="n">
        <v>32669419</v>
      </c>
      <c r="I9" s="209" t="n">
        <v>3612</v>
      </c>
      <c r="J9" s="206"/>
    </row>
    <row r="10" s="210" customFormat="true" ht="30" hidden="false" customHeight="true" outlineLevel="0" collapsed="false">
      <c r="A10" s="206"/>
      <c r="B10" s="207" t="s">
        <v>128</v>
      </c>
      <c r="C10" s="208" t="n">
        <v>812451654</v>
      </c>
      <c r="D10" s="209" t="n">
        <v>809241464</v>
      </c>
      <c r="E10" s="209" t="n">
        <v>103421483</v>
      </c>
      <c r="F10" s="209" t="n">
        <v>691293869</v>
      </c>
      <c r="G10" s="209" t="n">
        <v>14526112</v>
      </c>
      <c r="H10" s="209" t="n">
        <v>3207176</v>
      </c>
      <c r="I10" s="209" t="n">
        <v>3014</v>
      </c>
      <c r="J10" s="206"/>
    </row>
    <row r="11" customFormat="false" ht="21" hidden="false" customHeight="true" outlineLevel="0" collapsed="false">
      <c r="A11" s="191"/>
      <c r="B11" s="211" t="s">
        <v>129</v>
      </c>
      <c r="C11" s="212" t="n">
        <v>740431545</v>
      </c>
      <c r="D11" s="213" t="n">
        <v>737259056</v>
      </c>
      <c r="E11" s="213" t="n">
        <v>97818069</v>
      </c>
      <c r="F11" s="213" t="n">
        <v>632960222</v>
      </c>
      <c r="G11" s="213" t="n">
        <v>6480765</v>
      </c>
      <c r="H11" s="213" t="n">
        <v>3172489</v>
      </c>
      <c r="I11" s="213" t="n">
        <v>0</v>
      </c>
      <c r="J11" s="191"/>
    </row>
    <row r="12" customFormat="false" ht="21" hidden="false" customHeight="true" outlineLevel="0" collapsed="false">
      <c r="A12" s="191"/>
      <c r="B12" s="211" t="s">
        <v>130</v>
      </c>
      <c r="C12" s="212" t="n">
        <v>470610521</v>
      </c>
      <c r="D12" s="213" t="n">
        <v>470610521</v>
      </c>
      <c r="E12" s="213" t="n">
        <v>87066722</v>
      </c>
      <c r="F12" s="213" t="n">
        <v>383409014</v>
      </c>
      <c r="G12" s="213" t="n">
        <v>134785</v>
      </c>
      <c r="H12" s="213" t="n">
        <v>0</v>
      </c>
      <c r="I12" s="213" t="n">
        <v>0</v>
      </c>
      <c r="J12" s="191"/>
    </row>
    <row r="13" customFormat="false" ht="21" hidden="false" customHeight="true" outlineLevel="0" collapsed="false">
      <c r="A13" s="191"/>
      <c r="B13" s="211" t="s">
        <v>131</v>
      </c>
      <c r="C13" s="212" t="n">
        <v>6352065</v>
      </c>
      <c r="D13" s="213" t="n">
        <v>6352065</v>
      </c>
      <c r="E13" s="213" t="n">
        <v>285861</v>
      </c>
      <c r="F13" s="213" t="n">
        <v>5953762</v>
      </c>
      <c r="G13" s="213" t="n">
        <v>112442</v>
      </c>
      <c r="H13" s="213" t="n">
        <v>0</v>
      </c>
      <c r="I13" s="213" t="n">
        <v>0</v>
      </c>
      <c r="J13" s="191"/>
    </row>
    <row r="14" customFormat="false" ht="21" hidden="false" customHeight="true" outlineLevel="0" collapsed="false">
      <c r="A14" s="191"/>
      <c r="B14" s="211" t="s">
        <v>132</v>
      </c>
      <c r="C14" s="212" t="n">
        <v>22309287</v>
      </c>
      <c r="D14" s="213" t="n">
        <v>22309287</v>
      </c>
      <c r="E14" s="213" t="n">
        <v>4044978</v>
      </c>
      <c r="F14" s="213" t="n">
        <v>18208759</v>
      </c>
      <c r="G14" s="213" t="n">
        <v>55550</v>
      </c>
      <c r="H14" s="213" t="n">
        <v>0</v>
      </c>
      <c r="I14" s="213" t="n">
        <v>0</v>
      </c>
      <c r="J14" s="191"/>
    </row>
    <row r="15" customFormat="false" ht="21" hidden="false" customHeight="true" outlineLevel="0" collapsed="false">
      <c r="A15" s="191"/>
      <c r="B15" s="211" t="s">
        <v>133</v>
      </c>
      <c r="C15" s="212" t="n">
        <v>59765055</v>
      </c>
      <c r="D15" s="213" t="n">
        <v>59765055</v>
      </c>
      <c r="E15" s="213" t="n">
        <v>6406183</v>
      </c>
      <c r="F15" s="213" t="n">
        <v>48544997</v>
      </c>
      <c r="G15" s="213" t="n">
        <v>4813875</v>
      </c>
      <c r="H15" s="213" t="n">
        <v>0</v>
      </c>
      <c r="I15" s="213" t="n">
        <v>0</v>
      </c>
      <c r="J15" s="191"/>
    </row>
    <row r="16" customFormat="false" ht="21" hidden="false" customHeight="true" outlineLevel="0" collapsed="false">
      <c r="A16" s="191"/>
      <c r="B16" s="211" t="s">
        <v>134</v>
      </c>
      <c r="C16" s="212" t="n">
        <v>121675927</v>
      </c>
      <c r="D16" s="213" t="n">
        <v>121675927</v>
      </c>
      <c r="E16" s="213" t="n">
        <v>11562</v>
      </c>
      <c r="F16" s="213" t="n">
        <v>120810522</v>
      </c>
      <c r="G16" s="213" t="n">
        <v>853843</v>
      </c>
      <c r="H16" s="213" t="n">
        <v>0</v>
      </c>
      <c r="I16" s="213" t="n">
        <v>0</v>
      </c>
      <c r="J16" s="191"/>
    </row>
    <row r="17" customFormat="false" ht="21" hidden="false" customHeight="true" outlineLevel="0" collapsed="false">
      <c r="A17" s="191"/>
      <c r="B17" s="211" t="s">
        <v>135</v>
      </c>
      <c r="C17" s="212" t="n">
        <v>71232</v>
      </c>
      <c r="D17" s="213" t="n">
        <v>71232</v>
      </c>
      <c r="E17" s="213" t="n">
        <v>2763</v>
      </c>
      <c r="F17" s="213" t="n">
        <v>68469</v>
      </c>
      <c r="G17" s="213" t="n">
        <v>0</v>
      </c>
      <c r="H17" s="213" t="n">
        <v>0</v>
      </c>
      <c r="I17" s="213" t="n">
        <v>0</v>
      </c>
      <c r="J17" s="191"/>
    </row>
    <row r="18" s="210" customFormat="true" ht="30" hidden="false" customHeight="true" outlineLevel="0" collapsed="false">
      <c r="A18" s="206"/>
      <c r="B18" s="207" t="s">
        <v>136</v>
      </c>
      <c r="C18" s="208" t="n">
        <v>59647458</v>
      </c>
      <c r="D18" s="209" t="n">
        <v>56474969</v>
      </c>
      <c r="E18" s="209" t="n">
        <v>0</v>
      </c>
      <c r="F18" s="209" t="n">
        <v>55964699</v>
      </c>
      <c r="G18" s="209" t="n">
        <v>510270</v>
      </c>
      <c r="H18" s="209" t="n">
        <v>3172489</v>
      </c>
      <c r="I18" s="209" t="n">
        <v>0</v>
      </c>
      <c r="J18" s="206"/>
    </row>
    <row r="19" s="210" customFormat="true" ht="30" hidden="false" customHeight="true" outlineLevel="0" collapsed="false">
      <c r="A19" s="206"/>
      <c r="B19" s="207" t="s">
        <v>137</v>
      </c>
      <c r="C19" s="208" t="n">
        <v>11087108</v>
      </c>
      <c r="D19" s="209" t="n">
        <v>11085040</v>
      </c>
      <c r="E19" s="209" t="n">
        <v>576472</v>
      </c>
      <c r="F19" s="209" t="n">
        <v>9548785</v>
      </c>
      <c r="G19" s="209" t="n">
        <v>959783</v>
      </c>
      <c r="H19" s="209" t="n">
        <v>0</v>
      </c>
      <c r="I19" s="209" t="n">
        <v>2068</v>
      </c>
      <c r="J19" s="206"/>
    </row>
    <row r="20" customFormat="false" ht="21" hidden="false" customHeight="true" outlineLevel="0" collapsed="false">
      <c r="A20" s="191"/>
      <c r="B20" s="211" t="s">
        <v>138</v>
      </c>
      <c r="C20" s="212" t="n">
        <v>24141409</v>
      </c>
      <c r="D20" s="213" t="n">
        <v>24106622</v>
      </c>
      <c r="E20" s="213" t="n">
        <v>193358</v>
      </c>
      <c r="F20" s="213" t="n">
        <v>20945674</v>
      </c>
      <c r="G20" s="213" t="n">
        <v>2967590</v>
      </c>
      <c r="H20" s="213" t="n">
        <v>34687</v>
      </c>
      <c r="I20" s="213" t="n">
        <v>100</v>
      </c>
      <c r="J20" s="191"/>
    </row>
    <row r="21" customFormat="false" ht="21" hidden="false" customHeight="true" outlineLevel="0" collapsed="false">
      <c r="A21" s="191"/>
      <c r="B21" s="211" t="s">
        <v>139</v>
      </c>
      <c r="C21" s="212" t="n">
        <v>3547863</v>
      </c>
      <c r="D21" s="213" t="n">
        <v>3514863</v>
      </c>
      <c r="E21" s="213" t="n">
        <v>40258</v>
      </c>
      <c r="F21" s="213" t="n">
        <v>3102880</v>
      </c>
      <c r="G21" s="213" t="n">
        <v>371725</v>
      </c>
      <c r="H21" s="213" t="n">
        <v>33000</v>
      </c>
      <c r="I21" s="213" t="n">
        <v>0</v>
      </c>
      <c r="J21" s="191"/>
    </row>
    <row r="22" s="210" customFormat="true" ht="30" hidden="false" customHeight="true" outlineLevel="0" collapsed="false">
      <c r="A22" s="206"/>
      <c r="B22" s="207" t="s">
        <v>140</v>
      </c>
      <c r="C22" s="208" t="n">
        <v>20593546</v>
      </c>
      <c r="D22" s="209" t="n">
        <v>20591759</v>
      </c>
      <c r="E22" s="209" t="n">
        <v>153100</v>
      </c>
      <c r="F22" s="209" t="n">
        <v>17842794</v>
      </c>
      <c r="G22" s="209" t="n">
        <v>2595865</v>
      </c>
      <c r="H22" s="213" t="n">
        <v>1687</v>
      </c>
      <c r="I22" s="209" t="n">
        <v>100</v>
      </c>
      <c r="J22" s="206"/>
    </row>
    <row r="23" s="210" customFormat="true" ht="30" hidden="false" customHeight="true" outlineLevel="0" collapsed="false">
      <c r="A23" s="206"/>
      <c r="B23" s="207" t="s">
        <v>141</v>
      </c>
      <c r="C23" s="208" t="n">
        <v>35901894</v>
      </c>
      <c r="D23" s="209" t="n">
        <v>35901048</v>
      </c>
      <c r="E23" s="209" t="n">
        <v>4833239</v>
      </c>
      <c r="F23" s="209" t="n">
        <v>27090397</v>
      </c>
      <c r="G23" s="209" t="n">
        <v>3977412</v>
      </c>
      <c r="H23" s="209" t="n">
        <v>0</v>
      </c>
      <c r="I23" s="209" t="n">
        <v>846</v>
      </c>
      <c r="J23" s="206"/>
    </row>
    <row r="24" s="210" customFormat="true" ht="30" hidden="false" customHeight="true" outlineLevel="0" collapsed="false">
      <c r="A24" s="206"/>
      <c r="B24" s="215" t="s">
        <v>142</v>
      </c>
      <c r="C24" s="208" t="n">
        <v>12983326</v>
      </c>
      <c r="D24" s="209" t="n">
        <v>12983326</v>
      </c>
      <c r="E24" s="209" t="n">
        <v>4515935</v>
      </c>
      <c r="F24" s="209" t="n">
        <v>8030334</v>
      </c>
      <c r="G24" s="209" t="n">
        <v>437057</v>
      </c>
      <c r="H24" s="209" t="n">
        <v>0</v>
      </c>
      <c r="I24" s="209" t="n">
        <v>0</v>
      </c>
      <c r="J24" s="206"/>
    </row>
    <row r="25" s="210" customFormat="true" ht="30" hidden="false" customHeight="true" outlineLevel="0" collapsed="false">
      <c r="A25" s="206"/>
      <c r="B25" s="214" t="s">
        <v>143</v>
      </c>
      <c r="C25" s="208" t="n">
        <v>22918568</v>
      </c>
      <c r="D25" s="209" t="n">
        <v>22917722</v>
      </c>
      <c r="E25" s="209" t="n">
        <v>317304</v>
      </c>
      <c r="F25" s="209" t="n">
        <v>19060063</v>
      </c>
      <c r="G25" s="209" t="n">
        <v>3540355</v>
      </c>
      <c r="H25" s="209" t="n">
        <v>0</v>
      </c>
      <c r="I25" s="209" t="n">
        <v>846</v>
      </c>
      <c r="J25" s="206"/>
    </row>
    <row r="26" s="210" customFormat="true" ht="30" hidden="false" customHeight="true" outlineLevel="0" collapsed="false">
      <c r="A26" s="206"/>
      <c r="B26" s="207" t="s">
        <v>144</v>
      </c>
      <c r="C26" s="208" t="n">
        <v>889698</v>
      </c>
      <c r="D26" s="209" t="n">
        <v>889698</v>
      </c>
      <c r="E26" s="209" t="n">
        <v>345</v>
      </c>
      <c r="F26" s="209" t="n">
        <v>748791</v>
      </c>
      <c r="G26" s="209" t="n">
        <v>140562</v>
      </c>
      <c r="H26" s="209" t="n">
        <v>0</v>
      </c>
      <c r="I26" s="209" t="n">
        <v>0</v>
      </c>
      <c r="J26" s="206"/>
    </row>
    <row r="27" s="210" customFormat="true" ht="30" hidden="false" customHeight="true" outlineLevel="0" collapsed="false">
      <c r="A27" s="206"/>
      <c r="B27" s="207" t="s">
        <v>145</v>
      </c>
      <c r="C27" s="208" t="n">
        <v>66703190</v>
      </c>
      <c r="D27" s="209" t="n">
        <v>37240349</v>
      </c>
      <c r="E27" s="209" t="n">
        <v>16062706</v>
      </c>
      <c r="F27" s="209" t="n">
        <v>18674585</v>
      </c>
      <c r="G27" s="209" t="n">
        <v>2503058</v>
      </c>
      <c r="H27" s="209" t="n">
        <v>29462243</v>
      </c>
      <c r="I27" s="209" t="n">
        <v>598</v>
      </c>
      <c r="J27" s="206"/>
    </row>
    <row r="28" customFormat="false" ht="21" hidden="false" customHeight="true" outlineLevel="0" collapsed="false">
      <c r="A28" s="191"/>
      <c r="B28" s="211" t="s">
        <v>146</v>
      </c>
      <c r="C28" s="212" t="n">
        <v>9695624</v>
      </c>
      <c r="D28" s="213" t="n">
        <v>681591</v>
      </c>
      <c r="E28" s="213" t="n">
        <v>17996</v>
      </c>
      <c r="F28" s="213" t="n">
        <v>634971</v>
      </c>
      <c r="G28" s="213" t="n">
        <v>28624</v>
      </c>
      <c r="H28" s="213" t="n">
        <v>9014033</v>
      </c>
      <c r="I28" s="213" t="n">
        <v>0</v>
      </c>
      <c r="J28" s="191"/>
    </row>
    <row r="29" customFormat="false" ht="21" hidden="false" customHeight="true" outlineLevel="0" collapsed="false">
      <c r="A29" s="191"/>
      <c r="B29" s="211" t="s">
        <v>147</v>
      </c>
      <c r="C29" s="212" t="n">
        <v>51468074</v>
      </c>
      <c r="D29" s="213" t="n">
        <v>31183406</v>
      </c>
      <c r="E29" s="213" t="n">
        <v>15646461</v>
      </c>
      <c r="F29" s="213" t="n">
        <v>13765740</v>
      </c>
      <c r="G29" s="213" t="n">
        <v>1771205</v>
      </c>
      <c r="H29" s="213" t="n">
        <v>20284668</v>
      </c>
      <c r="I29" s="213" t="n">
        <v>0</v>
      </c>
      <c r="J29" s="191"/>
    </row>
    <row r="30" customFormat="false" ht="21" hidden="false" customHeight="true" outlineLevel="0" collapsed="false">
      <c r="A30" s="191"/>
      <c r="B30" s="211" t="s">
        <v>148</v>
      </c>
      <c r="C30" s="212" t="n">
        <v>5392044</v>
      </c>
      <c r="D30" s="213" t="n">
        <v>5227908</v>
      </c>
      <c r="E30" s="213" t="n">
        <v>398249</v>
      </c>
      <c r="F30" s="213" t="n">
        <v>4164911</v>
      </c>
      <c r="G30" s="213" t="n">
        <v>664748</v>
      </c>
      <c r="H30" s="213" t="n">
        <v>163542</v>
      </c>
      <c r="I30" s="213" t="n">
        <v>594</v>
      </c>
      <c r="J30" s="191"/>
    </row>
    <row r="31" s="210" customFormat="true" ht="30" hidden="false" customHeight="true" outlineLevel="0" collapsed="false">
      <c r="A31" s="206"/>
      <c r="B31" s="207" t="s">
        <v>149</v>
      </c>
      <c r="C31" s="208" t="n">
        <v>147448</v>
      </c>
      <c r="D31" s="209" t="n">
        <v>147444</v>
      </c>
      <c r="E31" s="209" t="n">
        <v>0</v>
      </c>
      <c r="F31" s="209" t="n">
        <v>108963</v>
      </c>
      <c r="G31" s="209" t="n">
        <v>38481</v>
      </c>
      <c r="H31" s="209" t="n">
        <v>0</v>
      </c>
      <c r="I31" s="209" t="n">
        <v>4</v>
      </c>
      <c r="J31" s="206"/>
    </row>
    <row r="32" customFormat="false" ht="21" hidden="false" customHeight="true" outlineLevel="0" collapsed="false">
      <c r="A32" s="191"/>
      <c r="B32" s="217" t="s">
        <v>150</v>
      </c>
      <c r="C32" s="212" t="n">
        <v>27585663</v>
      </c>
      <c r="D32" s="218" t="n">
        <v>27585663</v>
      </c>
      <c r="E32" s="213" t="n">
        <v>0</v>
      </c>
      <c r="F32" s="218" t="n">
        <v>24316076</v>
      </c>
      <c r="G32" s="218" t="n">
        <v>3269587</v>
      </c>
      <c r="H32" s="218" t="n">
        <v>0</v>
      </c>
      <c r="I32" s="213" t="n">
        <v>0</v>
      </c>
      <c r="J32" s="191"/>
    </row>
    <row r="33" customFormat="false" ht="9.75" hidden="false" customHeight="true" outlineLevel="0" collapsed="false">
      <c r="A33" s="191"/>
      <c r="B33" s="219"/>
      <c r="C33" s="220"/>
      <c r="D33" s="221"/>
      <c r="E33" s="221"/>
      <c r="F33" s="221"/>
      <c r="G33" s="221"/>
      <c r="H33" s="221"/>
      <c r="I33" s="221"/>
      <c r="J33" s="191"/>
    </row>
    <row r="34" customFormat="false" ht="18" hidden="false" customHeight="true" outlineLevel="0" collapsed="false">
      <c r="A34" s="191"/>
      <c r="B34" s="216"/>
      <c r="C34" s="216"/>
      <c r="D34" s="216"/>
      <c r="E34" s="216"/>
      <c r="F34" s="216"/>
      <c r="G34" s="216"/>
      <c r="H34" s="216"/>
      <c r="I34" s="216"/>
      <c r="J34" s="191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教育行財政調査係</Manager>
  <TotalTime>0</TotalTime>
  <Application>LibreOffice/7.4.7.2$Linux_X86_64 LibreOffice_project/40$Build-2</Application>
  <AppVersion>15.0000</AppVersion>
  <Company>文部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47:11Z</dcterms:created>
  <dc:creator>調査統計企画課</dc:creator>
  <dc:description/>
  <dc:language>en-US</dc:language>
  <cp:lastModifiedBy>文部科学省</cp:lastModifiedBy>
  <cp:lastPrinted>2014-11-17T05:54:26Z</cp:lastPrinted>
  <dcterms:modified xsi:type="dcterms:W3CDTF">2015-11-27T02:42:24Z</dcterms:modified>
  <cp:revision>0</cp:revision>
  <dc:subject/>
  <dc:title>ＴＩ報告書　第１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